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.xml" ContentType="application/vnd.openxmlformats-officedocument.spreadsheetml.comments+xml"/>
  <Override PartName="/xl/comments45.xml" ContentType="application/vnd.openxmlformats-officedocument.spreadsheetml.comments+xml"/>
  <Override PartName="/xl/comments41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5.xml" ContentType="application/vnd.openxmlformats-officedocument.spreadsheetml.comments+xml"/>
  <Override PartName="/xl/comments31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51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WeldTypeRule" sheetId="21" state="visible" r:id="rId22"/>
    <sheet name="PortAlignment" sheetId="22" state="visible" r:id="rId23"/>
    <sheet name="PortAlignmentPerSpec" sheetId="23" state="visible" r:id="rId24"/>
    <sheet name="PreferredStudBoltLength" sheetId="24" state="visible" r:id="rId25"/>
    <sheet name="PreferredMachBoltLength" sheetId="25" state="visible" r:id="rId26"/>
    <sheet name="PreferredCapScrewLength" sheetId="26" state="visible" r:id="rId27"/>
    <sheet name="SlipOnFlangeSetbackDistance" sheetId="27" state="visible" r:id="rId28"/>
    <sheet name="StudBoltLenCalTolerance" sheetId="28" state="visible" r:id="rId29"/>
    <sheet name="MaterialsData" sheetId="29" state="visible" r:id="rId30"/>
    <sheet name="ValveOperatorMatlControlData" sheetId="30" state="visible" r:id="rId31"/>
    <sheet name="AllowablePipingMaterialsClass" sheetId="31" state="visible" r:id="rId32"/>
    <sheet name="BoltExtension" sheetId="32" state="visible" r:id="rId33"/>
    <sheet name="CapScrewLenCalTolerance" sheetId="33" state="visible" r:id="rId34"/>
    <sheet name="CalculationProgIDs" sheetId="34" state="visible" r:id="rId35"/>
    <sheet name="CommoditySpecificServiceLimits" sheetId="35" state="visible" r:id="rId36"/>
    <sheet name="CorrosionAllowance" sheetId="36" state="visible" r:id="rId37"/>
    <sheet name="DefaultChangeOfDirection" sheetId="37" state="visible" r:id="rId38"/>
    <sheet name="DefaultProjectOptions" sheetId="38" state="visible" r:id="rId39"/>
    <sheet name="FieldFitLength" sheetId="39" state="visible" r:id="rId40"/>
    <sheet name="FlaredPipe" sheetId="40" state="visible" r:id="rId41"/>
    <sheet name="FluidDensityRule" sheetId="41" state="visible" r:id="rId42"/>
    <sheet name="InsideSurfaceTreatment" sheetId="42" state="visible" r:id="rId43"/>
    <sheet name="OutsideSurfaceTreatment" sheetId="43" state="visible" r:id="rId44"/>
    <sheet name="MachBoltLenCalTolerance" sheetId="44" state="visible" r:id="rId45"/>
    <sheet name="MatingPorts" sheetId="45" state="visible" r:id="rId46"/>
    <sheet name="MinimumPipeLengthRule" sheetId="46" state="visible" r:id="rId47"/>
    <sheet name="MinimumPipeLengthRulePerSpec" sheetId="47" state="visible" r:id="rId48"/>
    <sheet name="MinPipeLengthPurchase" sheetId="48" state="visible" r:id="rId49"/>
    <sheet name="MinPipeLengthPurchasePerSpec" sheetId="49" state="visible" r:id="rId50"/>
    <sheet name="NPDEquivalence" sheetId="50" state="visible" r:id="rId51"/>
    <sheet name="PipeTakedownParts" sheetId="51" state="visible" r:id="rId52"/>
    <sheet name="PlateFlangeSetbackDistance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'[2]'!$B$93</definedName>
    <definedName function="false" hidden="false" localSheetId="1" name="Bolt_Selection_Filter" vbProcedure="false">'[2]'!$B$54</definedName>
    <definedName function="false" hidden="false" localSheetId="1" name="CableWay" vbProcedure="false">[3]Index!$DO$119</definedName>
    <definedName function="false" hidden="false" localSheetId="1" name="Cabling" vbProcedure="false">[3]Index!$BM$65</definedName>
    <definedName function="false" hidden="false" localSheetId="1" name="Commodity_Specific_Service_Limits" vbProcedure="false">'[2]'!$B$105</definedName>
    <definedName function="false" hidden="false" localSheetId="1" name="Common" vbProcedure="false">[3]Index!$C$3</definedName>
    <definedName function="false" hidden="false" localSheetId="1" name="CommonClasses" vbProcedure="false">[3]Index!$F$6</definedName>
    <definedName function="false" hidden="false" localSheetId="1" name="d" vbProcedure="false">'[4]'!$C$3</definedName>
    <definedName function="false" hidden="false" localSheetId="1" name="Equiment" vbProcedure="false">[3]Index!$D$4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7]'!$K$11</definedName>
    <definedName function="false" hidden="false" localSheetId="1" name="Hangers" vbProcedure="false">[3]Index!$DF$110</definedName>
    <definedName function="false" hidden="false" localSheetId="1" name="Hvac" vbProcedure="false">[3]Index!$CF$84</definedName>
    <definedName function="false" hidden="false" localSheetId="1" name="Imperial_Commodity_Class_and_Part_Data" vbProcedure="false">'[2]'!$B$74</definedName>
    <definedName function="false" hidden="false" localSheetId="1" name="Instrument_Class_Data" vbProcedure="false">'[2]'!$B$70</definedName>
    <definedName function="false" hidden="false" localSheetId="1" name="Instrument_Part_Data" vbProcedure="false">'[2]'!$B$102</definedName>
    <definedName function="false" hidden="false" localSheetId="1" name="Metric_Commodity_Class_and_Part_Data" vbProcedure="false">'[2]'!$B$84</definedName>
    <definedName function="false" hidden="false" localSheetId="1" name="Other_Catalog_Rules" vbProcedure="false">'[2]'!$B$111</definedName>
    <definedName function="false" hidden="false" localSheetId="1" name="Piping" vbProcedure="false">[3]Index!$N$14</definedName>
    <definedName function="false" hidden="false" localSheetId="1" name="Piping_Commodity_Filter" vbProcedure="false">'[2]'!$B$51</definedName>
    <definedName function="false" hidden="false" localSheetId="1" name="Piping_Commodity_Material_Control_Data" vbProcedure="false">'[2]'!$B$61</definedName>
    <definedName function="false" hidden="false" localSheetId="1" name="Piping_Materials_Class_Data" vbProcedure="false">'[2]'!$B$30</definedName>
    <definedName function="false" hidden="false" localSheetId="1" name="Piping_Materials_Class_Rules" vbProcedure="false">'[2]'!$B$33</definedName>
    <definedName function="false" hidden="false" localSheetId="1" name="Piping_Specialty_Class_Data" vbProcedure="false">'[2]'!$B$67</definedName>
    <definedName function="false" hidden="false" localSheetId="1" name="Piping_Specialty_Part_Data" vbProcedure="false">'[2]'!$B$99</definedName>
    <definedName function="false" hidden="false" localSheetId="1" name="Piping_Specification_Notes" vbProcedure="false">'[2]'!$B$27</definedName>
    <definedName function="false" hidden="false" localSheetId="1" name="Piping_Specification_Rules" vbProcedure="false">'[2]'!$B$6</definedName>
    <definedName function="false" hidden="false" localSheetId="1" name="PROBLEM1" vbProcedure="false">[1]Index!$DO$119</definedName>
    <definedName function="false" hidden="false" localSheetId="1" name="RClassNodeDescribes" vbProcedure="false">'[8]'!$A$99</definedName>
    <definedName function="false" hidden="false" localSheetId="1" name="Structure" vbProcedure="false">[3]Index!$S$19</definedName>
    <definedName function="false" hidden="false" localSheetId="1" name="Tap_Property_Data" vbProcedure="false">'[2]'!$B$108</definedName>
    <definedName function="false" hidden="false" localSheetId="1" name="Valve_Operator_Material_Control_Data" vbProcedure="false">'[2]'!$B$64</definedName>
    <definedName function="false" hidden="false" localSheetId="1" name="xxxxxxxxxxx" vbProcedure="false">[6]Index!$DO$119</definedName>
    <definedName function="false" hidden="false" localSheetId="3" name="Excel_BuiltIn__FilterDatabase" vbProcedure="false">PipingCommodityFilter!$A$3:$AJ$86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15</definedName>
    <definedName function="false" hidden="false" localSheetId="17" name="Excel_BuiltIn__FilterDatabase" vbProcedure="false">PreferredTapEndStudBoltLength!$A$1:$W$374</definedName>
    <definedName function="false" hidden="false" localSheetId="20" name="Excel_BuiltIn__FilterDatabase" vbProcedure="false">WeldTypeRule!$A$3:$I$360</definedName>
    <definedName function="false" hidden="false" localSheetId="23" name="Excel_BuiltIn__FilterDatabase" vbProcedure="false">PreferredStudBoltLength!$A$1:$W$374</definedName>
    <definedName function="false" hidden="false" localSheetId="28" name="Excel_BuiltIn__FilterDatabase" vbProcedure="false">MaterialsData!$A$1:$J$342</definedName>
    <definedName function="false" hidden="false" localSheetId="31" name="Excel_BuiltIn__FilterDatabase" vbProcedure="false">BoltExtension!$A$3:$S$4</definedName>
    <definedName function="false" hidden="false" localSheetId="44" name="Excel_BuiltIn__FilterDatabase" vbProcedure="false">MatingPorts!$A$4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16</xdr:rowOff>
              </xdr:from>
              <xdr:to>
                <xdr:col>4</xdr:col>
                <xdr:colOff>-23</xdr:colOff>
                <xdr:row>3</xdr:row>
                <xdr:rowOff>1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49</xdr:row>
                <xdr:rowOff>16</xdr:rowOff>
              </xdr:from>
              <xdr:to>
                <xdr:col>4</xdr:col>
                <xdr:colOff>17</xdr:colOff>
                <xdr:row>252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0</xdr:row>
                <xdr:rowOff>16</xdr:rowOff>
              </xdr:from>
              <xdr:to>
                <xdr:col>4</xdr:col>
                <xdr:colOff>102</xdr:colOff>
                <xdr:row>4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6</xdr:rowOff>
              </xdr:from>
              <xdr:to>
                <xdr:col>5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0</xdr:row>
                <xdr:rowOff>16</xdr:rowOff>
              </xdr:from>
              <xdr:to>
                <xdr:col>5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6</xdr:rowOff>
              </xdr:from>
              <xdr:to>
                <xdr:col>8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6</xdr:rowOff>
              </xdr:from>
              <xdr:to>
                <xdr:col>9</xdr:col>
                <xdr:colOff>217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6</xdr:rowOff>
              </xdr:from>
              <xdr:to>
                <xdr:col>12</xdr:col>
                <xdr:colOff>-8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16</xdr:rowOff>
              </xdr:from>
              <xdr:to>
                <xdr:col>13</xdr:col>
                <xdr:colOff>15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hop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</xdr:row>
                <xdr:rowOff>9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9</xdr:rowOff>
              </xdr:from>
              <xdr:to>
                <xdr:col>3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9</xdr:rowOff>
              </xdr:from>
              <xdr:to>
                <xdr:col>3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9</xdr:row>
                <xdr:rowOff>9</xdr:rowOff>
              </xdr:from>
              <xdr:to>
                <xdr:col>3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ntracto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9</xdr:rowOff>
              </xdr:from>
              <xdr:to>
                <xdr:col>6</xdr:col>
                <xdr:colOff>28</xdr:colOff>
                <xdr:row>1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Owne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9</xdr:rowOff>
              </xdr:from>
              <xdr:to>
                <xdr:col>5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Shop fabricated, field wel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6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Shop w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9</xdr:rowOff>
              </xdr:from>
              <xdr:to>
                <xdr:col>6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2</xdr:rowOff>
              </xdr:from>
              <xdr:to>
                <xdr:col>4</xdr:col>
                <xdr:colOff>-25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9</xdr:rowOff>
              </xdr:from>
              <xdr:to>
                <xdr:col>4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5</xdr:row>
                <xdr:rowOff>9</xdr:rowOff>
              </xdr:from>
              <xdr:to>
                <xdr:col>4</xdr:col>
                <xdr:colOff>-2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9</xdr:rowOff>
              </xdr:from>
              <xdr:to>
                <xdr:col>4</xdr:col>
                <xdr:colOff>-2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9</xdr:rowOff>
              </xdr:from>
              <xdr:to>
                <xdr:col>7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89</xdr:rowOff>
              </xdr:from>
              <xdr:to>
                <xdr:col>6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89</xdr:rowOff>
              </xdr:from>
              <xdr:to>
                <xdr:col>7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89</xdr:rowOff>
              </xdr:from>
              <xdr:to>
                <xdr:col>9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89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89</xdr:rowOff>
              </xdr:from>
              <xdr:to>
                <xdr:col>14</xdr:col>
                <xdr:colOff>20</xdr:colOff>
                <xdr:row>3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89</xdr:rowOff>
              </xdr:from>
              <xdr:to>
                <xdr:col>15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89</xdr:rowOff>
              </xdr:from>
              <xdr:to>
                <xdr:col>15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89</xdr:rowOff>
              </xdr:from>
              <xdr:to>
                <xdr:col>17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89</xdr:rowOff>
              </xdr:from>
              <xdr:to>
                <xdr:col>19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89</xdr:rowOff>
              </xdr:from>
              <xdr:to>
                <xdr:col>20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4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4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3</xdr:col>
                <xdr:colOff>49</xdr:colOff>
                <xdr:row>63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3</xdr:col>
                <xdr:colOff>34</xdr:colOff>
                <xdr:row>64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3</xdr:col>
                <xdr:colOff>34</xdr:colOff>
                <xdr:row>65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3</xdr:col>
                <xdr:colOff>23</xdr:colOff>
                <xdr:row>70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3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3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63</xdr:colOff>
                <xdr:row>79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9</xdr:rowOff>
              </xdr:from>
              <xdr:to>
                <xdr:col>3</xdr:col>
                <xdr:colOff>63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3</xdr:col>
                <xdr:colOff>48</xdr:colOff>
                <xdr:row>81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3</xdr:rowOff>
              </xdr:from>
              <xdr:to>
                <xdr:col>3</xdr:col>
                <xdr:colOff>56</xdr:colOff>
                <xdr:row>85</xdr:row>
                <xdr:rowOff>14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56</xdr:colOff>
                <xdr:row>9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5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7</xdr:colOff>
                <xdr:row>13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34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4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4</xdr:colOff>
                <xdr:row>16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5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5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5</xdr:col>
                <xdr:colOff>21</xdr:colOff>
                <xdr:row>21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48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5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5</xdr:col>
                <xdr:colOff>37</xdr:colOff>
                <xdr:row>25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5</xdr:col>
                <xdr:colOff>34</xdr:colOff>
                <xdr:row>26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34</xdr:colOff>
                <xdr:row>27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5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5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5</xdr:col>
                <xdr:colOff>37</xdr:colOff>
                <xdr:row>3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5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34</xdr:colOff>
                <xdr:row>34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5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34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34</xdr:colOff>
                <xdr:row>37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9</xdr:rowOff>
              </xdr:from>
              <xdr:to>
                <xdr:col>5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5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5</xdr:col>
                <xdr:colOff>34</xdr:colOff>
                <xdr:row>42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5</xdr:col>
                <xdr:colOff>34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5</xdr:col>
                <xdr:colOff>34</xdr:colOff>
                <xdr:row>44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9</xdr:rowOff>
              </xdr:from>
              <xdr:to>
                <xdr:col>5</xdr:col>
                <xdr:colOff>34</xdr:colOff>
                <xdr:row>45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9</xdr:rowOff>
              </xdr:from>
              <xdr:to>
                <xdr:col>5</xdr:col>
                <xdr:colOff>34</xdr:colOff>
                <xdr:row>46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5</xdr:col>
                <xdr:colOff>34</xdr:colOff>
                <xdr:row>4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9</xdr:rowOff>
              </xdr:from>
              <xdr:to>
                <xdr:col>5</xdr:col>
                <xdr:colOff>34</xdr:colOff>
                <xdr:row>48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5</xdr:col>
                <xdr:colOff>34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9</xdr:rowOff>
              </xdr:from>
              <xdr:to>
                <xdr:col>5</xdr:col>
                <xdr:colOff>34</xdr:colOff>
                <xdr:row>50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9</xdr:rowOff>
              </xdr:from>
              <xdr:to>
                <xdr:col>5</xdr:col>
                <xdr:colOff>34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9</xdr:rowOff>
              </xdr:from>
              <xdr:to>
                <xdr:col>5</xdr:col>
                <xdr:colOff>21</xdr:colOff>
                <xdr:row>52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9</xdr:rowOff>
              </xdr:from>
              <xdr:to>
                <xdr:col>5</xdr:col>
                <xdr:colOff>48</xdr:colOff>
                <xdr:row>53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9</xdr:rowOff>
              </xdr:from>
              <xdr:to>
                <xdr:col>4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9</xdr:rowOff>
              </xdr:from>
              <xdr:to>
                <xdr:col>4</xdr:col>
                <xdr:colOff>36</xdr:colOff>
                <xdr:row>54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21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5</xdr:col>
                <xdr:colOff>15</xdr:colOff>
                <xdr:row>56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5</xdr:col>
                <xdr:colOff>10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9</xdr:rowOff>
              </xdr:from>
              <xdr:to>
                <xdr:col>5</xdr:col>
                <xdr:colOff>15</xdr:colOff>
                <xdr:row>60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9</xdr:rowOff>
              </xdr:from>
              <xdr:to>
                <xdr:col>5</xdr:col>
                <xdr:colOff>31</xdr:colOff>
                <xdr:row>61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9</xdr:rowOff>
              </xdr:from>
              <xdr:to>
                <xdr:col>5</xdr:col>
                <xdr:colOff>9</xdr:colOff>
                <xdr:row>63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5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9</xdr:rowOff>
              </xdr:from>
              <xdr:to>
                <xdr:col>5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9</xdr:rowOff>
              </xdr:from>
              <xdr:to>
                <xdr:col>5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15</xdr:colOff>
                <xdr:row>66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9</xdr:rowOff>
              </xdr:from>
              <xdr:to>
                <xdr:col>4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9</xdr:rowOff>
              </xdr:from>
              <xdr:to>
                <xdr:col>5</xdr:col>
                <xdr:colOff>20</xdr:colOff>
                <xdr:row>70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9</xdr:rowOff>
              </xdr:from>
              <xdr:to>
                <xdr:col>4</xdr:col>
                <xdr:colOff>42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9</xdr:rowOff>
              </xdr:from>
              <xdr:to>
                <xdr:col>5</xdr:col>
                <xdr:colOff>21</xdr:colOff>
                <xdr:row>72</xdr:row>
                <xdr:rowOff>1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9</xdr:rowOff>
              </xdr:from>
              <xdr:to>
                <xdr:col>5</xdr:col>
                <xdr:colOff>15</xdr:colOff>
                <xdr:row>73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5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9</xdr:rowOff>
              </xdr:from>
              <xdr:to>
                <xdr:col>5</xdr:col>
                <xdr:colOff>15</xdr:colOff>
                <xdr:row>75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9</xdr:rowOff>
              </xdr:from>
              <xdr:to>
                <xdr:col>5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9</xdr:rowOff>
              </xdr:from>
              <xdr:to>
                <xdr:col>5</xdr:col>
                <xdr:colOff>25</xdr:colOff>
                <xdr:row>79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9</xdr:rowOff>
              </xdr:from>
              <xdr:to>
                <xdr:col>5</xdr:col>
                <xdr:colOff>22</xdr:colOff>
                <xdr:row>80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5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5</xdr:col>
                <xdr:colOff>17</xdr:colOff>
                <xdr:row>85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2</xdr:col>
                <xdr:colOff>40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-41</xdr:colOff>
                <xdr:row>15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6</xdr:col>
                <xdr:colOff>9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8</xdr:rowOff>
              </xdr:from>
              <xdr:to>
                <xdr:col>9</xdr:col>
                <xdr:colOff>53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8</xdr:rowOff>
              </xdr:from>
              <xdr:to>
                <xdr:col>10</xdr:col>
                <xdr:colOff>49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0" uniqueCount="2006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WeldType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Union Cross</t>
  </si>
  <si>
    <t xml:space="preserve">MEEZZCGZZAKWBMJZZUM</t>
  </si>
  <si>
    <t xml:space="preserve">MEEZZCGZZAKWADAZZUM</t>
  </si>
  <si>
    <t xml:space="preserve">MEEZZXXZZAKWMAPZZUM</t>
  </si>
  <si>
    <t xml:space="preserve">MEEZZBOZZAKWMARZZUM</t>
  </si>
  <si>
    <t xml:space="preserve">MEEZZXIZZAKWMARZZUM</t>
  </si>
  <si>
    <t xml:space="preserve">Cap</t>
  </si>
  <si>
    <t xml:space="preserve">MFJZZCGZZAKWADAZZUM</t>
  </si>
  <si>
    <t xml:space="preserve">MFJZZCGZZAKWBMJZZUM</t>
  </si>
  <si>
    <t xml:space="preserve">MFJZZCGZZAKWAALZZUM</t>
  </si>
  <si>
    <t xml:space="preserve">Plug</t>
  </si>
  <si>
    <t xml:space="preserve">MFIZZCGZZAKWADAZZUM</t>
  </si>
  <si>
    <t xml:space="preserve">MFIZZCGZZAKWBMJZZUM</t>
  </si>
  <si>
    <t xml:space="preserve">MFIZZCGZZAKWAALZZUM</t>
  </si>
  <si>
    <t xml:space="preserve">MFIZZCGZZAKWAEWZZUM</t>
  </si>
  <si>
    <t xml:space="preserve">90 Degree Direction Change</t>
  </si>
  <si>
    <t xml:space="preserve">MCOZZCGZZAKWADAZZUM</t>
  </si>
  <si>
    <t xml:space="preserve">90deg Female Elbow</t>
  </si>
  <si>
    <t xml:space="preserve">MCOZZ4FZZAKWBMJZZUM</t>
  </si>
  <si>
    <t xml:space="preserve">MATCH</t>
  </si>
  <si>
    <t xml:space="preserve">MCOZZ4FZZAKWADAZZUM</t>
  </si>
  <si>
    <t xml:space="preserve">90deg Male Elbow</t>
  </si>
  <si>
    <t xml:space="preserve">MCOZZ3JZZAKWBMJZZUM</t>
  </si>
  <si>
    <t xml:space="preserve">MCOZZ3JZZAKWADAZZUM</t>
  </si>
  <si>
    <t xml:space="preserve">MCOZZ3JZZAKWBMJMKUM</t>
  </si>
  <si>
    <t xml:space="preserve">MCOZZ3JZZAKWAALMKUM</t>
  </si>
  <si>
    <t xml:space="preserve">MCOZZ3JZZAKWADAMKUM</t>
  </si>
  <si>
    <t xml:space="preserve">MCOZZNXZZAKWBMJZZUM</t>
  </si>
  <si>
    <t xml:space="preserve">MCOZZNXZZAKWADAZZUM</t>
  </si>
  <si>
    <t xml:space="preserve">MCOZZ3JZZAKWADAMJUM</t>
  </si>
  <si>
    <t xml:space="preserve">MCOZZ3JZZAKWBMJMJUM</t>
  </si>
  <si>
    <t xml:space="preserve">MCOZZ3JZZAKWAALZZUM</t>
  </si>
  <si>
    <t xml:space="preserve">90deg Union Elbow</t>
  </si>
  <si>
    <t xml:space="preserve">MCOZZCGZZAKWBMJZZUM</t>
  </si>
  <si>
    <t xml:space="preserve">MCOZZCGZZAKWAALZZUM</t>
  </si>
  <si>
    <t xml:space="preserve">MCOZZXXZZAKWMAPZZUM</t>
  </si>
  <si>
    <t xml:space="preserve">MCOZZBOZZAKWMARZZUM</t>
  </si>
  <si>
    <t xml:space="preserve">MCOZZXIZZAKWMARZZUM</t>
  </si>
  <si>
    <t xml:space="preserve">Reducing 90deg Female Elbow</t>
  </si>
  <si>
    <t xml:space="preserve">Enlarging 90deg Female Elbow</t>
  </si>
  <si>
    <t xml:space="preserve">6x8</t>
  </si>
  <si>
    <t xml:space="preserve">12x15</t>
  </si>
  <si>
    <t xml:space="preserve">Reducing 90deg Male Elbow</t>
  </si>
  <si>
    <t xml:space="preserve">Enlarging 90deg Male Elbow</t>
  </si>
  <si>
    <t xml:space="preserve">3x6</t>
  </si>
  <si>
    <t xml:space="preserve">3x8</t>
  </si>
  <si>
    <t xml:space="preserve">4x6</t>
  </si>
  <si>
    <t xml:space="preserve">4x8</t>
  </si>
  <si>
    <t xml:space="preserve">6x10</t>
  </si>
  <si>
    <t xml:space="preserve">6x15</t>
  </si>
  <si>
    <t xml:space="preserve">8x10</t>
  </si>
  <si>
    <t xml:space="preserve">8x15</t>
  </si>
  <si>
    <t xml:space="preserve">10x15</t>
  </si>
  <si>
    <t xml:space="preserve">12x8</t>
  </si>
  <si>
    <t xml:space="preserve">12x10</t>
  </si>
  <si>
    <t xml:space="preserve">12x20</t>
  </si>
  <si>
    <t xml:space="preserve">14x15</t>
  </si>
  <si>
    <t xml:space="preserve">16x10</t>
  </si>
  <si>
    <t xml:space="preserve">16x15</t>
  </si>
  <si>
    <t xml:space="preserve">16x20</t>
  </si>
  <si>
    <t xml:space="preserve">18x15</t>
  </si>
  <si>
    <t xml:space="preserve">18x20</t>
  </si>
  <si>
    <t xml:space="preserve">22x20</t>
  </si>
  <si>
    <t xml:space="preserve">28x25</t>
  </si>
  <si>
    <t xml:space="preserve">Reducing 90deg Union Elbow</t>
  </si>
  <si>
    <t xml:space="preserve">Bulkhead Male Connector</t>
  </si>
  <si>
    <t xml:space="preserve">MZJZZ3JZZAKWBMJZZUM</t>
  </si>
  <si>
    <t xml:space="preserve">MZJZZ3JZZAKWADAZZUM</t>
  </si>
  <si>
    <t xml:space="preserve">Bulkhead Union</t>
  </si>
  <si>
    <t xml:space="preserve">MZJZZCGZZAKWBMJZZUM</t>
  </si>
  <si>
    <t xml:space="preserve">MZJZZCGZZAKWADAZZUM</t>
  </si>
  <si>
    <t xml:space="preserve">MZJZZCGZZAKWAALZZUM</t>
  </si>
  <si>
    <t xml:space="preserve">Enlarging Bulkhead Male Connector</t>
  </si>
  <si>
    <t xml:space="preserve">Male Adapter</t>
  </si>
  <si>
    <t xml:space="preserve">MAXZZDMZZAKWBMJZZUM</t>
  </si>
  <si>
    <t xml:space="preserve">MAXZZDMZZAKWADAZZUM</t>
  </si>
  <si>
    <t xml:space="preserve">MAXZZDMZZAKWBMJNXUM</t>
  </si>
  <si>
    <t xml:space="preserve">MAXZZDMZZAKWADANXUM</t>
  </si>
  <si>
    <t xml:space="preserve">MAXZZDMZZAKWBMJMKUM</t>
  </si>
  <si>
    <t xml:space="preserve">MAXZZDMZZAKWADAMKUM</t>
  </si>
  <si>
    <t xml:space="preserve">Male Connector</t>
  </si>
  <si>
    <t xml:space="preserve">MAXZZ3JZZAKWBMJZZUM</t>
  </si>
  <si>
    <t xml:space="preserve">MAXZZ3JZZAKWAALZZUM</t>
  </si>
  <si>
    <t xml:space="preserve">MAXZZ3JZZAKWAEWZZUM</t>
  </si>
  <si>
    <t xml:space="preserve">MAXZZ3JZZAKWADAZZUM</t>
  </si>
  <si>
    <t xml:space="preserve">Male Connector (ISO)</t>
  </si>
  <si>
    <t xml:space="preserve">MAXZZ3JZZAKWBMJMKUM</t>
  </si>
  <si>
    <t xml:space="preserve">MAXZZ3JZZAKWAALMKUM</t>
  </si>
  <si>
    <t xml:space="preserve">MAXZZ3JZZAKWADAMKUM</t>
  </si>
  <si>
    <t xml:space="preserve">MAXZZ3JZZAKWBMJNXUM</t>
  </si>
  <si>
    <t xml:space="preserve">MAXZZ3JZZAKWAALNXUM</t>
  </si>
  <si>
    <t xml:space="preserve">MAXZZ3JZZAKWADANXUM</t>
  </si>
  <si>
    <t xml:space="preserve">MAXZZ3JZZAKWBMJNWUM</t>
  </si>
  <si>
    <t xml:space="preserve">MAXZZ3JZZAKWAALNWUM</t>
  </si>
  <si>
    <t xml:space="preserve">MAXZZ3JZZAKWADANWUM</t>
  </si>
  <si>
    <t xml:space="preserve">Male Connector (SAE/MS)</t>
  </si>
  <si>
    <t xml:space="preserve">Enlarging Male Adapter</t>
  </si>
  <si>
    <t xml:space="preserve">Reducing Male Adapter</t>
  </si>
  <si>
    <t xml:space="preserve">MAXZZDMZZAKWAALZZUM</t>
  </si>
  <si>
    <t xml:space="preserve">MAXZZDMZZAKWAALNXUM</t>
  </si>
  <si>
    <t xml:space="preserve">Enlarging Male Connector</t>
  </si>
  <si>
    <t xml:space="preserve">2x6</t>
  </si>
  <si>
    <t xml:space="preserve">MAXZZ3JZZAKWAEFZZUM</t>
  </si>
  <si>
    <t xml:space="preserve">10x20</t>
  </si>
  <si>
    <t xml:space="preserve">22x25</t>
  </si>
  <si>
    <t xml:space="preserve">Reducing Male Connector</t>
  </si>
  <si>
    <t xml:space="preserve">Reducing Male Connector (ISO)</t>
  </si>
  <si>
    <t xml:space="preserve">Enlarging Male Connector (ISO)</t>
  </si>
  <si>
    <t xml:space="preserve">MAXZZ3JZZAKWAEWMKUM</t>
  </si>
  <si>
    <t xml:space="preserve">15x20</t>
  </si>
  <si>
    <t xml:space="preserve">30x32</t>
  </si>
  <si>
    <t xml:space="preserve">Reducing Male Connector (SAE/MS)</t>
  </si>
  <si>
    <t xml:space="preserve">Enlarging Male Connector (SAE/MS)</t>
  </si>
  <si>
    <t xml:space="preserve">Reducing Union</t>
  </si>
  <si>
    <t xml:space="preserve">MAXZZCGZZAKWBMJZZUM</t>
  </si>
  <si>
    <t xml:space="preserve">MAXZZCGZZAKWADAZZUM</t>
  </si>
  <si>
    <t xml:space="preserve">MAXZZXIZZAKWMARZZUM</t>
  </si>
  <si>
    <t xml:space="preserve">MAXZZBOZZAKWMARZZUM</t>
  </si>
  <si>
    <t xml:space="preserve">Reducing Weld Connector</t>
  </si>
  <si>
    <t xml:space="preserve">MAXZZNXZZAKWBMJZZUM</t>
  </si>
  <si>
    <t xml:space="preserve">MAXZZNXZZAKWADAZZUM</t>
  </si>
  <si>
    <t xml:space="preserve">Enlarging Weld Connector</t>
  </si>
  <si>
    <t xml:space="preserve">MAXZZNXZZAKWAALZZUM</t>
  </si>
  <si>
    <t xml:space="preserve">Union</t>
  </si>
  <si>
    <t xml:space="preserve">MAXZZCGZZAKWAALZZUM</t>
  </si>
  <si>
    <t xml:space="preserve">MAXZZCGZZAKWAEWZZUM</t>
  </si>
  <si>
    <t xml:space="preserve">MAXZZCGZZAKWAEFZZUM</t>
  </si>
  <si>
    <t xml:space="preserve">Union Reducer</t>
  </si>
  <si>
    <t xml:space="preserve">Enlarging Union Reducer</t>
  </si>
  <si>
    <t xml:space="preserve">2x3</t>
  </si>
  <si>
    <t xml:space="preserve">3x4</t>
  </si>
  <si>
    <t xml:space="preserve">3x10</t>
  </si>
  <si>
    <t xml:space="preserve">6x12</t>
  </si>
  <si>
    <t xml:space="preserve">6x18</t>
  </si>
  <si>
    <t xml:space="preserve">8x12</t>
  </si>
  <si>
    <t xml:space="preserve">10x12</t>
  </si>
  <si>
    <t xml:space="preserve">10x18</t>
  </si>
  <si>
    <t xml:space="preserve">12x16</t>
  </si>
  <si>
    <t xml:space="preserve">12x18</t>
  </si>
  <si>
    <t xml:space="preserve">12x22</t>
  </si>
  <si>
    <t xml:space="preserve">12x25</t>
  </si>
  <si>
    <t xml:space="preserve">18x22</t>
  </si>
  <si>
    <t xml:space="preserve">18x25</t>
  </si>
  <si>
    <t xml:space="preserve">Weld Connector</t>
  </si>
  <si>
    <t xml:space="preserve">Female Tee</t>
  </si>
  <si>
    <t xml:space="preserve">MDJZZOOZZAKWBMJZZUM</t>
  </si>
  <si>
    <t xml:space="preserve">MDJZZOOZZAKWADAZZUM</t>
  </si>
  <si>
    <t xml:space="preserve">Male Tee</t>
  </si>
  <si>
    <t xml:space="preserve">MDJZZONZZAKWADAZZUM</t>
  </si>
  <si>
    <t xml:space="preserve">MDJZZONZZAKWBMJZZUM</t>
  </si>
  <si>
    <t xml:space="preserve">MDJZZOPZZAKWBMJZZUM</t>
  </si>
  <si>
    <t xml:space="preserve">MDJZZOPZZAKWADAZZUM</t>
  </si>
  <si>
    <t xml:space="preserve">Reducing Female Tee 1</t>
  </si>
  <si>
    <t xml:space="preserve">12x12x15</t>
  </si>
  <si>
    <t xml:space="preserve">Reducing Female Tee 2</t>
  </si>
  <si>
    <t xml:space="preserve">6x8x6</t>
  </si>
  <si>
    <t xml:space="preserve">MDJZZOQZZAKWBMJZZUM</t>
  </si>
  <si>
    <t xml:space="preserve">MDJZZOQZZAKWADAZZUM</t>
  </si>
  <si>
    <t xml:space="preserve">8x6x8</t>
  </si>
  <si>
    <t xml:space="preserve">10x8x10</t>
  </si>
  <si>
    <t xml:space="preserve">12x8x12</t>
  </si>
  <si>
    <t xml:space="preserve">12x15x12</t>
  </si>
  <si>
    <t xml:space="preserve">16x15x16</t>
  </si>
  <si>
    <t xml:space="preserve">Reducing Male Tee 1</t>
  </si>
  <si>
    <t xml:space="preserve">6x6x8</t>
  </si>
  <si>
    <t xml:space="preserve">MDJZZONZZAKWBMJMJUM</t>
  </si>
  <si>
    <t xml:space="preserve">MDJZZONZZAKWADAMJUM</t>
  </si>
  <si>
    <t xml:space="preserve">Reducing Male Tee 2</t>
  </si>
  <si>
    <t xml:space="preserve">Reducing Union Tee</t>
  </si>
  <si>
    <t xml:space="preserve">3x3x6</t>
  </si>
  <si>
    <t xml:space="preserve">MDJZZCGZZAKWBMJZZUM</t>
  </si>
  <si>
    <t xml:space="preserve">MDJZZCGZZAKWADAZZUM</t>
  </si>
  <si>
    <t xml:space="preserve">MDJZZBOZZAKWMARZZUM</t>
  </si>
  <si>
    <t xml:space="preserve">MDJZZXXZZAKWMAPZZUM</t>
  </si>
  <si>
    <t xml:space="preserve">MDJZZXIZZAKWMARZZUM</t>
  </si>
  <si>
    <t xml:space="preserve">Union Tee</t>
  </si>
  <si>
    <t xml:space="preserve">MDJZZCGZZAKWAALZZUM</t>
  </si>
  <si>
    <t xml:space="preserve">MDJZZCGZZAKWAEFZZUM</t>
  </si>
  <si>
    <t xml:space="preserve">Female Connector</t>
  </si>
  <si>
    <t xml:space="preserve">MAKZZOGZZAKWBMJZZUM</t>
  </si>
  <si>
    <t xml:space="preserve">MAKZZOGZZAKWADAZZUM</t>
  </si>
  <si>
    <t xml:space="preserve">MAKZZOGZZAKWBMJMKUM</t>
  </si>
  <si>
    <t xml:space="preserve">MAKZZOGZZAKWADAMKUM</t>
  </si>
  <si>
    <t xml:space="preserve">MAKZZOGZZAKWBMJNWUM</t>
  </si>
  <si>
    <t xml:space="preserve">MAKZZOGZZAKWADANWUM</t>
  </si>
  <si>
    <t xml:space="preserve">MAKZZOGZZAKWBMJNYUM</t>
  </si>
  <si>
    <t xml:space="preserve">MAKZZOGZZAKWADANYUM</t>
  </si>
  <si>
    <t xml:space="preserve">MAKZZOGZZAKWAALNYUM</t>
  </si>
  <si>
    <t xml:space="preserve">Reducing Female Connector</t>
  </si>
  <si>
    <t xml:space="preserve">MAKZZOGZZAKWAALZZUM</t>
  </si>
  <si>
    <t xml:space="preserve">Enlarging Bulkhead Female Connector</t>
  </si>
  <si>
    <t xml:space="preserve">MZJZZOGZZAKWBMJZZUM</t>
  </si>
  <si>
    <t xml:space="preserve">MZJZZOGZZAKWADAZZUM</t>
  </si>
  <si>
    <t xml:space="preserve">Enlarging Female Connector</t>
  </si>
  <si>
    <t xml:space="preserve">Female Adapter</t>
  </si>
  <si>
    <t xml:space="preserve">MAKZZOLZZAKWBMJZZUM</t>
  </si>
  <si>
    <t xml:space="preserve">MAKZZOLZZAKWADAZZUM</t>
  </si>
  <si>
    <t xml:space="preserve">MAKZZOLZZAKWBMJNWUM</t>
  </si>
  <si>
    <t xml:space="preserve">MAKZZOLZZAKWADANWUM</t>
  </si>
  <si>
    <t xml:space="preserve">MAKZZOLZZAKWBMJMKUM</t>
  </si>
  <si>
    <t xml:space="preserve">MAKZZOLZZAKWADAMKUM</t>
  </si>
  <si>
    <t xml:space="preserve">MAKZZOLZZAKWBMJNYUM</t>
  </si>
  <si>
    <t xml:space="preserve">MAKZZOLZZAKWADANYUM</t>
  </si>
  <si>
    <t xml:space="preserve">Reducing Female Adapter</t>
  </si>
  <si>
    <t xml:space="preserve">Enlarging Female Adapter</t>
  </si>
  <si>
    <t xml:space="preserve">Port Connector</t>
  </si>
  <si>
    <t xml:space="preserve">MAKZZBOZZAKWBMJZZUM</t>
  </si>
  <si>
    <t xml:space="preserve">MAKZZBOZZAKWADAZZUM</t>
  </si>
  <si>
    <t xml:space="preserve">Reducing Port Connector</t>
  </si>
  <si>
    <t xml:space="preserve">Piping</t>
  </si>
  <si>
    <t xml:space="preserve">PipeTest</t>
  </si>
  <si>
    <t xml:space="preserve">PipeTest1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1.0 mm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Reducing Bulkhead Female Connector</t>
  </si>
  <si>
    <t xml:space="preserve">ShortCodeHierarchyType</t>
  </si>
  <si>
    <t xml:space="preserve">! Inline Fittings</t>
  </si>
  <si>
    <t xml:space="preserve">Closing Fittings</t>
  </si>
  <si>
    <t xml:space="preserve">Concentric Size Change Fittings</t>
  </si>
  <si>
    <t xml:space="preserve">Reducing Bulkhead Union</t>
  </si>
  <si>
    <t xml:space="preserve">Reducing Bulkhead Male Connector</t>
  </si>
  <si>
    <t xml:space="preserve">Other Inline Fittings</t>
  </si>
  <si>
    <t xml:space="preserve">Bulkhead Female Connector</t>
  </si>
  <si>
    <t xml:space="preserve">! Change of Direction Fittings</t>
  </si>
  <si>
    <t xml:space="preserve">Elbows</t>
  </si>
  <si>
    <t xml:space="preserve">! Branches</t>
  </si>
  <si>
    <t xml:space="preserve">Cross Branches</t>
  </si>
  <si>
    <t xml:space="preserve">Tee type Branches</t>
  </si>
  <si>
    <t xml:space="preserve">Reducing Female Tee</t>
  </si>
  <si>
    <t xml:space="preserve">Reducing Male Tee</t>
  </si>
  <si>
    <t xml:space="preserve">Weld Union Tee</t>
  </si>
  <si>
    <t xml:space="preserve">Reducing Weld Union Tee</t>
  </si>
  <si>
    <t xml:space="preserve">! Miscellaneous fittings</t>
  </si>
  <si>
    <t xml:space="preserve">Miscellaneou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89.5deg</t>
  </si>
  <si>
    <t xml:space="preserve">90.5deg</t>
  </si>
  <si>
    <t xml:space="preserve">90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0.125mm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TapNumber</t>
  </si>
  <si>
    <t xml:space="preserve">PipingPointBasis</t>
  </si>
  <si>
    <t xml:space="preserve">Id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MinimumReinforcingWeldSize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4in</t>
  </si>
  <si>
    <t xml:space="preserve">12in</t>
  </si>
  <si>
    <t xml:space="preserve">6in</t>
  </si>
  <si>
    <t xml:space="preserve">18in</t>
  </si>
  <si>
    <t xml:space="preserve">WeldRadiusIncrease</t>
  </si>
  <si>
    <t xml:space="preserve">WeldThickness</t>
  </si>
  <si>
    <t xml:space="preserve">FabricationTypeOfEnd1</t>
  </si>
  <si>
    <t xml:space="preserve">ConstructionRequirementOfEnd1</t>
  </si>
  <si>
    <t xml:space="preserve">FabricationTypeOfEnd2</t>
  </si>
  <si>
    <t xml:space="preserve">ConstructionRequirementOfEnd2</t>
  </si>
  <si>
    <t xml:space="preserve">WeldType</t>
  </si>
  <si>
    <t xml:space="preserve">SF</t>
  </si>
  <si>
    <t xml:space="preserve">CF</t>
  </si>
  <si>
    <t xml:space="preserve">OF</t>
  </si>
  <si>
    <t xml:space="preserve">SFFW</t>
  </si>
  <si>
    <t xml:space="preserve">MethodOfTrimming</t>
  </si>
  <si>
    <t xml:space="preserve">AcceptableAlignmentTolerance</t>
  </si>
  <si>
    <t xml:space="preserve">CompanyPracticeGap</t>
  </si>
  <si>
    <t xml:space="preserve">CompanyPracticeRoundOffFactor</t>
  </si>
  <si>
    <t xml:space="preserve">MaximumWeldThickness 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1.5mm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44.5deg</t>
  </si>
  <si>
    <t xml:space="preserve">&lt;45 Degree Direction Change</t>
  </si>
  <si>
    <t xml:space="preserve">45.5deg</t>
  </si>
  <si>
    <t xml:space="preserve">45 Degree Direction Change</t>
  </si>
  <si>
    <t xml:space="preserve">45-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0.25in</t>
  </si>
  <si>
    <t xml:space="preserve">0.5in</t>
  </si>
  <si>
    <t xml:space="preserve">1000Kg/m^3</t>
  </si>
  <si>
    <t xml:space="preserve">ConstructionRequirementEnd1</t>
  </si>
  <si>
    <t xml:space="preserve">ConstructionRequirementEnd2</t>
  </si>
  <si>
    <t xml:space="preserve">LapLength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2in</t>
  </si>
  <si>
    <t xml:space="preserve">3in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b val="true"/>
      <sz val="11"/>
      <color rgb="FF000000"/>
      <name val="Calibri"/>
      <family val="2"/>
    </font>
    <font>
      <sz val="14"/>
      <name val="Arial"/>
      <family val="2"/>
    </font>
    <font>
      <b val="true"/>
      <sz val="12"/>
      <color rgb="FF0000FF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Bulkload%20Aug%2019/Piping%20Catalog_NNAug19_1/Piping%20Catalog_NNAug1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0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2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3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4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1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WeldTypeRule!A1" display="WeldTypeRule"/>
    <hyperlink ref="B22" location="PortAlignment!A1" display="PortAlignment"/>
    <hyperlink ref="B23" location="PortAlignmentPerSpec!A1" display="PortAlignmentPerSpec"/>
    <hyperlink ref="B24" location="PreferredStudBoltLength!A1" display="PreferredStudBoltLength"/>
    <hyperlink ref="B25" location="PreferredMachBoltLength!A1" display="PreferredMachBoltLength"/>
    <hyperlink ref="B26" location="PreferredCapScrewLength!A1" display="PreferredCapScrewLength"/>
    <hyperlink ref="B27" location="SlipOnFlangeSetbackDistance!A1" display="SlipOnFlangeSetbackDistance"/>
    <hyperlink ref="B28" location="StudBoltLenCalTolerance!A1" display="StudBoltLenCalTolerance"/>
    <hyperlink ref="B29" location="MaterialsData!A1" display="MaterialsData"/>
    <hyperlink ref="B30" location="ValveOperatorMatlControlData!A1" display="ValveOperatorMatlControlData"/>
    <hyperlink ref="B31" location="AllowablePipingMaterialsClass!A1" display="AllowablePipingMaterialsClass"/>
    <hyperlink ref="B32" location="BoltExtension!A1" display="BoltExtension"/>
    <hyperlink ref="B33" location="CapScrewLenCalTolerance!A1" display="CapScrewLenCalTolerance"/>
    <hyperlink ref="B34" location="CalculationProgIDs!A1" display="CalculationProgIDs"/>
    <hyperlink ref="B35" location="CommoditySpecificServiceLimits!A1" display="CommoditySpecificServiceLimits"/>
    <hyperlink ref="B36" location="CorrosionAllowance!A1" display="CorrosionAllowance"/>
    <hyperlink ref="B37" location="DefaultChangeOfDirection!A1" display="DefaultChangeOfDirection"/>
    <hyperlink ref="B38" location="DefaultProjectOptions!A1" display="DefaultProjectOptions"/>
    <hyperlink ref="B39" location="FieldFitLength!A1" display="FieldFitLength"/>
    <hyperlink ref="B40" location="FlaredPipe!A1" display="FlaredPipe"/>
    <hyperlink ref="B41" location="FluidDensityRule!A1" display="FluidDensityRule"/>
    <hyperlink ref="B42" location="InsideSurfaceTreatment!A1" display="InsideSurfaceTreatment"/>
    <hyperlink ref="B43" location="OutsideSurfaceTreatment!A1" display="OutsideSurfaceTreatment"/>
    <hyperlink ref="B44" location="MachBoltLenCalTolerance!A1" display="MachBoltLenCalTolerance"/>
    <hyperlink ref="B45" location="MatingPorts!A1" display="MatingPorts"/>
    <hyperlink ref="B46" location="MinimumPipeLengthRule!A1" display="MinimumPipeLengthRule"/>
    <hyperlink ref="B47" location="MinimumPipeLengthRulePerSpec!A1" display="MinimumPipeLengthRulePerSpec"/>
    <hyperlink ref="B48" location="MinPipeLengthPurchase!A1" display="MinPipeLengthPurchase"/>
    <hyperlink ref="B49" location="MinPipeLengthPurchasePerSpec!A1" display="MinPipeLengthPurchasePerSpec"/>
    <hyperlink ref="B50" location="NPDEquivalence!A1" display="NPDEquivalence"/>
    <hyperlink ref="B51" location="PipeTakedownParts!A1" display="PipeTakedownParts"/>
    <hyperlink ref="B52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13" customFormat="true" ht="16.5" hidden="false" customHeight="false" outlineLevel="0" collapsed="false">
      <c r="A3" s="292" t="s">
        <v>53</v>
      </c>
      <c r="B3" s="293" t="s">
        <v>1216</v>
      </c>
      <c r="C3" s="293" t="s">
        <v>105</v>
      </c>
      <c r="D3" s="293" t="s">
        <v>108</v>
      </c>
      <c r="E3" s="293" t="s">
        <v>451</v>
      </c>
    </row>
    <row r="4" s="213" customFormat="true" ht="15" hidden="false" customHeight="true" outlineLevel="0" collapsed="false">
      <c r="A4" s="294"/>
    </row>
    <row r="5" s="213" customFormat="true" ht="15" hidden="false" customHeight="true" outlineLevel="0" collapsed="false">
      <c r="A5" s="292" t="s">
        <v>66</v>
      </c>
    </row>
    <row r="6" s="213" customFormat="true" ht="15" hidden="false" customHeight="false" outlineLevel="0" collapsed="false">
      <c r="B6" s="0" t="s">
        <v>1246</v>
      </c>
      <c r="C6" s="295" t="n">
        <v>3</v>
      </c>
      <c r="D6" s="295" t="s">
        <v>78</v>
      </c>
      <c r="E6" s="213" t="s">
        <v>1595</v>
      </c>
      <c r="G6" s="296"/>
      <c r="H6" s="0"/>
    </row>
    <row r="7" s="213" customFormat="true" ht="15" hidden="false" customHeight="false" outlineLevel="0" collapsed="false">
      <c r="C7" s="295" t="n">
        <v>4</v>
      </c>
      <c r="D7" s="295" t="s">
        <v>78</v>
      </c>
      <c r="E7" s="213" t="s">
        <v>1595</v>
      </c>
      <c r="G7" s="247"/>
      <c r="H7" s="0"/>
    </row>
    <row r="8" s="213" customFormat="true" ht="15" hidden="false" customHeight="false" outlineLevel="0" collapsed="false">
      <c r="C8" s="295" t="n">
        <v>6</v>
      </c>
      <c r="D8" s="295" t="s">
        <v>78</v>
      </c>
      <c r="E8" s="213" t="s">
        <v>1595</v>
      </c>
      <c r="G8" s="247"/>
      <c r="H8" s="0"/>
    </row>
    <row r="9" s="213" customFormat="true" ht="15" hidden="false" customHeight="false" outlineLevel="0" collapsed="false">
      <c r="C9" s="295" t="n">
        <v>8</v>
      </c>
      <c r="D9" s="295" t="s">
        <v>78</v>
      </c>
      <c r="E9" s="213" t="s">
        <v>1595</v>
      </c>
      <c r="G9" s="247"/>
      <c r="H9" s="0"/>
    </row>
    <row r="10" s="213" customFormat="true" ht="15" hidden="false" customHeight="false" outlineLevel="0" collapsed="false">
      <c r="C10" s="295" t="n">
        <v>10</v>
      </c>
      <c r="D10" s="295" t="s">
        <v>78</v>
      </c>
      <c r="E10" s="213" t="s">
        <v>1595</v>
      </c>
      <c r="G10" s="296"/>
      <c r="H10" s="0"/>
    </row>
    <row r="11" customFormat="false" ht="15" hidden="false" customHeight="false" outlineLevel="0" collapsed="false">
      <c r="C11" s="295" t="n">
        <v>12</v>
      </c>
      <c r="D11" s="295" t="s">
        <v>78</v>
      </c>
      <c r="E11" s="213" t="s">
        <v>1595</v>
      </c>
      <c r="G11" s="247"/>
    </row>
    <row r="12" customFormat="false" ht="15" hidden="false" customHeight="false" outlineLevel="0" collapsed="false">
      <c r="C12" s="295" t="n">
        <v>14</v>
      </c>
      <c r="D12" s="295" t="s">
        <v>78</v>
      </c>
      <c r="E12" s="213" t="s">
        <v>1595</v>
      </c>
      <c r="G12" s="247"/>
    </row>
    <row r="13" customFormat="false" ht="15" hidden="false" customHeight="false" outlineLevel="0" collapsed="false">
      <c r="C13" s="295" t="n">
        <v>15</v>
      </c>
      <c r="D13" s="295" t="s">
        <v>78</v>
      </c>
      <c r="E13" s="213" t="s">
        <v>1595</v>
      </c>
      <c r="G13" s="247"/>
    </row>
    <row r="14" customFormat="false" ht="15" hidden="false" customHeight="false" outlineLevel="0" collapsed="false">
      <c r="C14" s="295" t="n">
        <v>16</v>
      </c>
      <c r="D14" s="295" t="s">
        <v>78</v>
      </c>
      <c r="E14" s="213" t="s">
        <v>1595</v>
      </c>
      <c r="G14" s="247"/>
    </row>
    <row r="15" customFormat="false" ht="15" hidden="false" customHeight="false" outlineLevel="0" collapsed="false">
      <c r="C15" s="295" t="n">
        <v>18</v>
      </c>
      <c r="D15" s="295" t="s">
        <v>78</v>
      </c>
      <c r="E15" s="213" t="s">
        <v>1595</v>
      </c>
      <c r="G15" s="247"/>
    </row>
    <row r="16" customFormat="false" ht="15" hidden="false" customHeight="false" outlineLevel="0" collapsed="false">
      <c r="C16" s="295" t="n">
        <v>20</v>
      </c>
      <c r="D16" s="295" t="s">
        <v>78</v>
      </c>
      <c r="E16" s="213" t="s">
        <v>1595</v>
      </c>
    </row>
    <row r="17" customFormat="false" ht="15" hidden="false" customHeight="false" outlineLevel="0" collapsed="false">
      <c r="C17" s="295" t="n">
        <v>22</v>
      </c>
      <c r="D17" s="295" t="s">
        <v>78</v>
      </c>
      <c r="E17" s="213" t="s">
        <v>1595</v>
      </c>
    </row>
    <row r="18" customFormat="false" ht="15" hidden="false" customHeight="false" outlineLevel="0" collapsed="false">
      <c r="C18" s="295" t="n">
        <v>25</v>
      </c>
      <c r="D18" s="295" t="s">
        <v>78</v>
      </c>
      <c r="E18" s="213" t="s">
        <v>1595</v>
      </c>
    </row>
    <row r="19" customFormat="false" ht="15" hidden="false" customHeight="false" outlineLevel="0" collapsed="false">
      <c r="C19" s="295" t="n">
        <v>28</v>
      </c>
      <c r="D19" s="295" t="s">
        <v>78</v>
      </c>
      <c r="E19" s="213" t="s">
        <v>1595</v>
      </c>
    </row>
    <row r="20" customFormat="false" ht="15" hidden="false" customHeight="false" outlineLevel="0" collapsed="false">
      <c r="C20" s="295" t="n">
        <v>30</v>
      </c>
      <c r="D20" s="295" t="s">
        <v>78</v>
      </c>
      <c r="E20" s="213" t="s">
        <v>1595</v>
      </c>
    </row>
    <row r="21" customFormat="false" ht="15" hidden="false" customHeight="false" outlineLevel="0" collapsed="false">
      <c r="C21" s="295" t="n">
        <v>32</v>
      </c>
      <c r="D21" s="295" t="s">
        <v>78</v>
      </c>
      <c r="E21" s="213" t="s">
        <v>1595</v>
      </c>
    </row>
    <row r="22" customFormat="false" ht="15" hidden="false" customHeight="false" outlineLevel="0" collapsed="false">
      <c r="C22" s="295" t="n">
        <v>38</v>
      </c>
      <c r="D22" s="295" t="s">
        <v>78</v>
      </c>
      <c r="E22" s="213" t="s">
        <v>1595</v>
      </c>
    </row>
    <row r="23" customFormat="false" ht="15" hidden="false" customHeight="false" outlineLevel="0" collapsed="false">
      <c r="C23" s="295" t="n">
        <v>50</v>
      </c>
      <c r="D23" s="295" t="s">
        <v>78</v>
      </c>
      <c r="E23" s="213" t="s">
        <v>1595</v>
      </c>
    </row>
    <row r="24" customFormat="false" ht="12.75" hidden="false" customHeight="false" outlineLevel="0" collapsed="false">
      <c r="A24" s="211" t="s">
        <v>1214</v>
      </c>
      <c r="G24" s="297"/>
    </row>
    <row r="25" customFormat="false" ht="12.75" hidden="false" customHeight="false" outlineLevel="0" collapsed="false">
      <c r="G25" s="29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98" width="11.42"/>
  </cols>
  <sheetData>
    <row r="1" customFormat="false" ht="13.5" hidden="false" customHeight="false" outlineLevel="0" collapsed="false">
      <c r="A1" s="1" t="s">
        <v>1215</v>
      </c>
      <c r="D1" s="0"/>
    </row>
    <row r="2" s="276" customFormat="true" ht="164.25" hidden="false" customHeight="true" outlineLevel="0" collapsed="false">
      <c r="A2" s="272" t="s">
        <v>53</v>
      </c>
      <c r="B2" s="206" t="s">
        <v>1216</v>
      </c>
      <c r="C2" s="207" t="s">
        <v>1596</v>
      </c>
      <c r="D2" s="207" t="s">
        <v>1597</v>
      </c>
      <c r="E2" s="249"/>
      <c r="F2" s="249"/>
      <c r="G2" s="249"/>
      <c r="H2" s="249"/>
      <c r="I2" s="249"/>
      <c r="J2" s="249"/>
      <c r="K2" s="249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152"/>
      <c r="F3" s="152"/>
      <c r="G3" s="152"/>
      <c r="H3" s="152"/>
      <c r="I3" s="152"/>
      <c r="J3" s="152"/>
      <c r="K3" s="122"/>
    </row>
    <row r="4" customFormat="false" ht="12.75" hidden="false" customHeight="false" outlineLevel="0" collapsed="false">
      <c r="B4" s="0" t="s">
        <v>1246</v>
      </c>
      <c r="D4" s="0"/>
    </row>
    <row r="5" customFormat="false" ht="12.75" hidden="false" customHeight="false" outlineLevel="0" collapsed="false">
      <c r="C5" s="0" t="s">
        <v>1598</v>
      </c>
      <c r="D5" s="298" t="b">
        <f aca="false">FALSE()</f>
        <v>0</v>
      </c>
    </row>
    <row r="6" customFormat="false" ht="12.75" hidden="false" customHeight="false" outlineLevel="0" collapsed="false">
      <c r="C6" s="0" t="s">
        <v>1599</v>
      </c>
      <c r="D6" s="298" t="b">
        <f aca="false">FALSE()</f>
        <v>0</v>
      </c>
    </row>
    <row r="7" customFormat="false" ht="12.75" hidden="false" customHeight="false" outlineLevel="0" collapsed="false">
      <c r="C7" s="0" t="s">
        <v>1600</v>
      </c>
      <c r="D7" s="298" t="b">
        <f aca="false">TRUE()</f>
        <v>1</v>
      </c>
    </row>
    <row r="8" customFormat="false" ht="12.75" hidden="false" customHeight="false" outlineLevel="0" collapsed="false">
      <c r="C8" s="0" t="s">
        <v>1601</v>
      </c>
      <c r="D8" s="298" t="b">
        <f aca="false">FALSE()</f>
        <v>0</v>
      </c>
    </row>
    <row r="9" customFormat="false" ht="12.75" hidden="false" customHeight="false" outlineLevel="0" collapsed="false">
      <c r="C9" s="0" t="s">
        <v>1602</v>
      </c>
      <c r="D9" s="298" t="b">
        <f aca="false">FALSE()</f>
        <v>0</v>
      </c>
    </row>
    <row r="10" customFormat="false" ht="12.75" hidden="false" customHeight="false" outlineLevel="0" collapsed="false">
      <c r="C10" s="0" t="s">
        <v>1603</v>
      </c>
      <c r="D10" s="298" t="b">
        <f aca="false">FALSE()</f>
        <v>0</v>
      </c>
    </row>
    <row r="11" customFormat="false" ht="12.75" hidden="false" customHeight="false" outlineLevel="0" collapsed="false">
      <c r="C11" s="0" t="s">
        <v>1604</v>
      </c>
      <c r="D11" s="298" t="b">
        <f aca="false">FALSE()</f>
        <v>0</v>
      </c>
    </row>
    <row r="12" customFormat="false" ht="12.75" hidden="false" customHeight="false" outlineLevel="0" collapsed="false">
      <c r="C12" s="0" t="s">
        <v>1605</v>
      </c>
      <c r="D12" s="298" t="b">
        <f aca="false">FALSE()</f>
        <v>0</v>
      </c>
    </row>
    <row r="13" customFormat="false" ht="12.75" hidden="false" customHeight="false" outlineLevel="0" collapsed="false">
      <c r="C13" s="0" t="s">
        <v>1606</v>
      </c>
      <c r="D13" s="298" t="b">
        <f aca="false">FALSE()</f>
        <v>0</v>
      </c>
    </row>
    <row r="14" customFormat="false" ht="12.75" hidden="false" customHeight="false" outlineLevel="0" collapsed="false">
      <c r="C14" s="0" t="s">
        <v>1607</v>
      </c>
      <c r="D14" s="298" t="b">
        <f aca="false">FALSE()</f>
        <v>0</v>
      </c>
    </row>
    <row r="15" customFormat="false" ht="12.75" hidden="false" customHeight="false" outlineLevel="0" collapsed="false">
      <c r="C15" s="0" t="s">
        <v>1608</v>
      </c>
      <c r="D15" s="298" t="b">
        <f aca="false">FALSE()</f>
        <v>0</v>
      </c>
    </row>
    <row r="16" customFormat="false" ht="12.75" hidden="false" customHeight="false" outlineLevel="0" collapsed="false">
      <c r="C16" s="0" t="s">
        <v>1609</v>
      </c>
      <c r="D16" s="298" t="b">
        <f aca="false">FALSE()</f>
        <v>0</v>
      </c>
    </row>
    <row r="17" customFormat="false" ht="12.75" hidden="false" customHeight="false" outlineLevel="0" collapsed="false">
      <c r="C17" s="0" t="s">
        <v>1610</v>
      </c>
      <c r="D17" s="298" t="b">
        <f aca="false">FALSE()</f>
        <v>0</v>
      </c>
    </row>
    <row r="18" customFormat="false" ht="12.75" hidden="false" customHeight="false" outlineLevel="0" collapsed="false">
      <c r="C18" s="0" t="s">
        <v>1611</v>
      </c>
      <c r="D18" s="298" t="b">
        <f aca="false">FALSE()</f>
        <v>0</v>
      </c>
    </row>
    <row r="19" customFormat="false" ht="12.75" hidden="false" customHeight="false" outlineLevel="0" collapsed="false">
      <c r="C19" s="0" t="s">
        <v>1612</v>
      </c>
      <c r="D19" s="298" t="b">
        <f aca="false">FALSE()</f>
        <v>0</v>
      </c>
    </row>
    <row r="20" customFormat="false" ht="12.75" hidden="false" customHeight="false" outlineLevel="0" collapsed="false">
      <c r="C20" s="0" t="s">
        <v>1613</v>
      </c>
      <c r="D20" s="298" t="b">
        <f aca="false">FALSE()</f>
        <v>0</v>
      </c>
    </row>
    <row r="21" customFormat="false" ht="12.75" hidden="false" customHeight="false" outlineLevel="0" collapsed="false">
      <c r="C21" s="0" t="s">
        <v>1614</v>
      </c>
      <c r="D21" s="298" t="b">
        <f aca="false">FALSE()</f>
        <v>0</v>
      </c>
    </row>
    <row r="22" customFormat="false" ht="12.75" hidden="false" customHeight="false" outlineLevel="0" collapsed="false">
      <c r="C22" s="0" t="s">
        <v>1615</v>
      </c>
      <c r="D22" s="298" t="b">
        <f aca="false">FALSE()</f>
        <v>0</v>
      </c>
    </row>
    <row r="23" customFormat="false" ht="12.75" hidden="false" customHeight="false" outlineLevel="0" collapsed="false">
      <c r="C23" s="0" t="s">
        <v>1616</v>
      </c>
      <c r="D23" s="298" t="b">
        <f aca="false">FALSE()</f>
        <v>0</v>
      </c>
    </row>
    <row r="24" customFormat="false" ht="12.75" hidden="false" customHeight="false" outlineLevel="0" collapsed="false">
      <c r="C24" s="0" t="s">
        <v>1617</v>
      </c>
      <c r="D24" s="298" t="b">
        <f aca="false">FALSE()</f>
        <v>0</v>
      </c>
    </row>
    <row r="25" customFormat="false" ht="12.75" hidden="false" customHeight="false" outlineLevel="0" collapsed="false">
      <c r="C25" s="0" t="s">
        <v>1618</v>
      </c>
      <c r="D25" s="298" t="b">
        <f aca="false">FALSE()</f>
        <v>0</v>
      </c>
    </row>
    <row r="26" customFormat="false" ht="12.75" hidden="false" customHeight="false" outlineLevel="0" collapsed="false">
      <c r="C26" s="0" t="s">
        <v>1619</v>
      </c>
      <c r="D26" s="298" t="b">
        <f aca="false">FALSE()</f>
        <v>0</v>
      </c>
    </row>
    <row r="27" customFormat="false" ht="12.75" hidden="false" customHeight="false" outlineLevel="0" collapsed="false">
      <c r="C27" s="0" t="s">
        <v>1620</v>
      </c>
      <c r="D27" s="298" t="b">
        <f aca="false">FALSE()</f>
        <v>0</v>
      </c>
    </row>
    <row r="28" customFormat="false" ht="12.75" hidden="false" customHeight="false" outlineLevel="0" collapsed="false">
      <c r="C28" s="0" t="s">
        <v>1621</v>
      </c>
      <c r="D28" s="298" t="b">
        <f aca="false">FALSE()</f>
        <v>0</v>
      </c>
    </row>
    <row r="29" customFormat="false" ht="12.75" hidden="false" customHeight="false" outlineLevel="0" collapsed="false">
      <c r="C29" s="0" t="s">
        <v>1622</v>
      </c>
      <c r="D29" s="298" t="b">
        <f aca="false">FALSE()</f>
        <v>0</v>
      </c>
    </row>
    <row r="30" customFormat="false" ht="12.75" hidden="false" customHeight="false" outlineLevel="0" collapsed="false">
      <c r="C30" s="0" t="s">
        <v>1623</v>
      </c>
      <c r="D30" s="298" t="b">
        <f aca="false">FALSE()</f>
        <v>0</v>
      </c>
    </row>
    <row r="31" customFormat="false" ht="12.75" hidden="false" customHeight="false" outlineLevel="0" collapsed="false">
      <c r="C31" s="0" t="s">
        <v>1624</v>
      </c>
      <c r="D31" s="298" t="b">
        <f aca="false">FALSE()</f>
        <v>0</v>
      </c>
    </row>
    <row r="32" customFormat="false" ht="12.75" hidden="false" customHeight="false" outlineLevel="0" collapsed="false">
      <c r="C32" s="0" t="s">
        <v>1625</v>
      </c>
      <c r="D32" s="298" t="b">
        <f aca="false">FALSE()</f>
        <v>0</v>
      </c>
    </row>
    <row r="33" customFormat="false" ht="12.75" hidden="false" customHeight="false" outlineLevel="0" collapsed="false">
      <c r="C33" s="0" t="s">
        <v>1626</v>
      </c>
      <c r="D33" s="298" t="b">
        <f aca="false">FALSE()</f>
        <v>0</v>
      </c>
    </row>
    <row r="34" customFormat="false" ht="12.75" hidden="false" customHeight="false" outlineLevel="0" collapsed="false">
      <c r="C34" s="0" t="s">
        <v>1627</v>
      </c>
      <c r="D34" s="298" t="b">
        <f aca="false">FALSE()</f>
        <v>0</v>
      </c>
    </row>
    <row r="35" customFormat="false" ht="12.75" hidden="false" customHeight="false" outlineLevel="0" collapsed="false">
      <c r="C35" s="0" t="s">
        <v>1628</v>
      </c>
      <c r="D35" s="298" t="b">
        <f aca="false">FALSE()</f>
        <v>0</v>
      </c>
    </row>
    <row r="36" customFormat="false" ht="12.75" hidden="false" customHeight="false" outlineLevel="0" collapsed="false">
      <c r="C36" s="0" t="s">
        <v>1629</v>
      </c>
      <c r="D36" s="298" t="b">
        <f aca="false">FALSE()</f>
        <v>0</v>
      </c>
    </row>
    <row r="37" customFormat="false" ht="12.75" hidden="false" customHeight="false" outlineLevel="0" collapsed="false">
      <c r="C37" s="0" t="s">
        <v>1630</v>
      </c>
      <c r="D37" s="298" t="b">
        <f aca="false">FALSE()</f>
        <v>0</v>
      </c>
    </row>
    <row r="38" customFormat="false" ht="12.75" hidden="false" customHeight="false" outlineLevel="0" collapsed="false">
      <c r="C38" s="0" t="s">
        <v>1631</v>
      </c>
      <c r="D38" s="298" t="b">
        <f aca="false">FALSE()</f>
        <v>0</v>
      </c>
    </row>
    <row r="39" customFormat="false" ht="12.75" hidden="false" customHeight="false" outlineLevel="0" collapsed="false">
      <c r="C39" s="0" t="s">
        <v>1632</v>
      </c>
      <c r="D39" s="298" t="b">
        <f aca="false">FALSE()</f>
        <v>0</v>
      </c>
    </row>
    <row r="40" customFormat="false" ht="12.75" hidden="false" customHeight="false" outlineLevel="0" collapsed="false">
      <c r="C40" s="0" t="s">
        <v>1633</v>
      </c>
      <c r="D40" s="298" t="b">
        <f aca="false">FALSE()</f>
        <v>0</v>
      </c>
    </row>
    <row r="41" customFormat="false" ht="12.75" hidden="false" customHeight="false" outlineLevel="0" collapsed="false">
      <c r="C41" s="0" t="s">
        <v>1634</v>
      </c>
      <c r="D41" s="298" t="b">
        <f aca="false">FALSE()</f>
        <v>0</v>
      </c>
    </row>
    <row r="42" customFormat="false" ht="12.75" hidden="false" customHeight="false" outlineLevel="0" collapsed="false">
      <c r="A42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298" width="4.56"/>
  </cols>
  <sheetData>
    <row r="1" customFormat="false" ht="13.5" hidden="false" customHeight="false" outlineLevel="0" collapsed="false">
      <c r="A1" s="1" t="s">
        <v>1215</v>
      </c>
      <c r="F1" s="247"/>
    </row>
    <row r="2" customFormat="false" ht="138.75" hidden="false" customHeight="false" outlineLevel="0" collapsed="false">
      <c r="A2" s="299" t="s">
        <v>53</v>
      </c>
      <c r="B2" s="206" t="s">
        <v>1216</v>
      </c>
      <c r="C2" s="206" t="s">
        <v>1635</v>
      </c>
      <c r="D2" s="206" t="s">
        <v>1636</v>
      </c>
      <c r="E2" s="206" t="s">
        <v>108</v>
      </c>
      <c r="F2" s="206" t="s">
        <v>1637</v>
      </c>
      <c r="G2" s="300" t="s">
        <v>11</v>
      </c>
    </row>
    <row r="3" customFormat="false" ht="15.75" hidden="false" customHeight="false" outlineLevel="0" collapsed="false">
      <c r="A3" s="32" t="s">
        <v>66</v>
      </c>
    </row>
    <row r="4" customFormat="false" ht="12.75" hidden="false" customHeight="false" outlineLevel="0" collapsed="false">
      <c r="B4" s="298" t="s">
        <v>1246</v>
      </c>
      <c r="C4" s="298" t="n">
        <v>3</v>
      </c>
      <c r="D4" s="298" t="n">
        <v>22</v>
      </c>
      <c r="E4" s="298" t="s">
        <v>78</v>
      </c>
      <c r="G4" s="298" t="n">
        <v>10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76" customFormat="true" ht="176.25" hidden="false" customHeight="false" outlineLevel="0" collapsed="false">
      <c r="A2" s="175" t="s">
        <v>53</v>
      </c>
      <c r="B2" s="206" t="s">
        <v>1216</v>
      </c>
      <c r="C2" s="206" t="s">
        <v>1638</v>
      </c>
      <c r="D2" s="206" t="s">
        <v>1639</v>
      </c>
      <c r="E2" s="207" t="s">
        <v>1640</v>
      </c>
      <c r="F2" s="207" t="s">
        <v>1641</v>
      </c>
      <c r="G2" s="207" t="s">
        <v>1642</v>
      </c>
      <c r="H2" s="207" t="s">
        <v>1643</v>
      </c>
      <c r="I2" s="207" t="s">
        <v>1644</v>
      </c>
      <c r="J2" s="207" t="s">
        <v>1645</v>
      </c>
      <c r="K2" s="207" t="s">
        <v>1646</v>
      </c>
      <c r="L2" s="207" t="s">
        <v>1647</v>
      </c>
      <c r="M2" s="207" t="s">
        <v>1648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173"/>
      <c r="F3" s="173"/>
      <c r="G3" s="173"/>
      <c r="I3" s="211"/>
    </row>
    <row r="4" customFormat="false" ht="12.75" hidden="false" customHeight="false" outlineLevel="0" collapsed="false">
      <c r="B4" s="298" t="s">
        <v>1246</v>
      </c>
    </row>
    <row r="5" customFormat="false" ht="12.75" hidden="false" customHeight="false" outlineLevel="0" collapsed="false">
      <c r="C5" s="298" t="n">
        <v>2</v>
      </c>
      <c r="D5" s="298" t="s">
        <v>78</v>
      </c>
      <c r="E5" s="212" t="s">
        <v>1649</v>
      </c>
      <c r="H5" s="234" t="s">
        <v>1650</v>
      </c>
    </row>
    <row r="6" customFormat="false" ht="12.75" hidden="false" customHeight="false" outlineLevel="0" collapsed="false">
      <c r="C6" s="298" t="n">
        <v>3</v>
      </c>
      <c r="D6" s="298" t="s">
        <v>78</v>
      </c>
      <c r="E6" s="212" t="s">
        <v>1649</v>
      </c>
      <c r="H6" s="234" t="s">
        <v>1651</v>
      </c>
    </row>
    <row r="7" customFormat="false" ht="12.75" hidden="false" customHeight="false" outlineLevel="0" collapsed="false">
      <c r="C7" s="298" t="n">
        <v>4</v>
      </c>
      <c r="D7" s="298" t="s">
        <v>78</v>
      </c>
      <c r="E7" s="212" t="s">
        <v>1649</v>
      </c>
      <c r="H7" s="234" t="s">
        <v>1652</v>
      </c>
    </row>
    <row r="8" customFormat="false" ht="12.75" hidden="false" customHeight="false" outlineLevel="0" collapsed="false">
      <c r="C8" s="298" t="n">
        <v>5</v>
      </c>
      <c r="D8" s="298" t="s">
        <v>78</v>
      </c>
      <c r="E8" s="212" t="s">
        <v>1649</v>
      </c>
      <c r="H8" s="234" t="s">
        <v>1653</v>
      </c>
    </row>
    <row r="9" customFormat="false" ht="12.75" hidden="false" customHeight="false" outlineLevel="0" collapsed="false">
      <c r="C9" s="298" t="n">
        <v>6</v>
      </c>
      <c r="D9" s="298" t="s">
        <v>78</v>
      </c>
      <c r="E9" s="212" t="s">
        <v>1649</v>
      </c>
      <c r="H9" s="298" t="s">
        <v>1654</v>
      </c>
    </row>
    <row r="10" customFormat="false" ht="12.75" hidden="false" customHeight="false" outlineLevel="0" collapsed="false">
      <c r="C10" s="298" t="n">
        <v>8</v>
      </c>
      <c r="D10" s="298" t="s">
        <v>78</v>
      </c>
      <c r="E10" s="212" t="s">
        <v>1649</v>
      </c>
      <c r="H10" s="234" t="s">
        <v>1655</v>
      </c>
    </row>
    <row r="11" customFormat="false" ht="12.75" hidden="false" customHeight="false" outlineLevel="0" collapsed="false">
      <c r="C11" s="298" t="n">
        <v>10</v>
      </c>
      <c r="D11" s="298" t="s">
        <v>78</v>
      </c>
      <c r="E11" s="212" t="s">
        <v>1649</v>
      </c>
      <c r="H11" s="234" t="s">
        <v>1656</v>
      </c>
    </row>
    <row r="12" customFormat="false" ht="12.75" hidden="false" customHeight="false" outlineLevel="0" collapsed="false">
      <c r="C12" s="298" t="n">
        <v>12</v>
      </c>
      <c r="D12" s="298" t="s">
        <v>78</v>
      </c>
      <c r="E12" s="212" t="s">
        <v>1649</v>
      </c>
      <c r="H12" s="234" t="s">
        <v>1657</v>
      </c>
    </row>
    <row r="13" customFormat="false" ht="12.75" hidden="false" customHeight="false" outlineLevel="0" collapsed="false">
      <c r="C13" s="298" t="n">
        <v>14</v>
      </c>
      <c r="D13" s="298" t="s">
        <v>78</v>
      </c>
      <c r="E13" s="212" t="s">
        <v>1649</v>
      </c>
      <c r="H13" s="234" t="s">
        <v>1658</v>
      </c>
    </row>
    <row r="14" customFormat="false" ht="12.75" hidden="false" customHeight="false" outlineLevel="0" collapsed="false">
      <c r="C14" s="298" t="n">
        <v>16</v>
      </c>
      <c r="D14" s="298" t="s">
        <v>78</v>
      </c>
      <c r="E14" s="212" t="s">
        <v>1649</v>
      </c>
      <c r="H14" s="234" t="s">
        <v>1659</v>
      </c>
    </row>
    <row r="15" customFormat="false" ht="12.75" hidden="false" customHeight="false" outlineLevel="0" collapsed="false">
      <c r="C15" s="298" t="n">
        <v>20</v>
      </c>
      <c r="D15" s="298" t="s">
        <v>78</v>
      </c>
      <c r="E15" s="212" t="s">
        <v>1649</v>
      </c>
      <c r="H15" s="234" t="s">
        <v>1660</v>
      </c>
    </row>
    <row r="16" customFormat="false" ht="12.75" hidden="false" customHeight="false" outlineLevel="0" collapsed="false">
      <c r="C16" s="298" t="n">
        <v>24</v>
      </c>
      <c r="D16" s="298" t="s">
        <v>78</v>
      </c>
      <c r="E16" s="212" t="s">
        <v>1649</v>
      </c>
      <c r="H16" s="234" t="s">
        <v>1661</v>
      </c>
    </row>
    <row r="17" customFormat="false" ht="12.75" hidden="false" customHeight="false" outlineLevel="0" collapsed="false">
      <c r="C17" s="298" t="n">
        <v>32</v>
      </c>
      <c r="D17" s="298" t="s">
        <v>78</v>
      </c>
      <c r="E17" s="212" t="s">
        <v>1649</v>
      </c>
      <c r="H17" s="234" t="s">
        <v>1662</v>
      </c>
    </row>
    <row r="18" customFormat="false" ht="15" hidden="false" customHeight="false" outlineLevel="0" collapsed="false">
      <c r="A18" s="301" t="s">
        <v>1214</v>
      </c>
    </row>
    <row r="19" customFormat="false" ht="12.75" hidden="false" customHeight="false" outlineLevel="0" collapsed="false">
      <c r="C19" s="268"/>
      <c r="D19" s="268"/>
    </row>
    <row r="20" customFormat="false" ht="12.75" hidden="false" customHeight="false" outlineLevel="0" collapsed="false">
      <c r="C20" s="268"/>
      <c r="D20" s="268"/>
    </row>
    <row r="21" customFormat="false" ht="12.75" hidden="false" customHeight="false" outlineLevel="0" collapsed="false">
      <c r="C21" s="268"/>
      <c r="D21" s="268"/>
    </row>
    <row r="22" customFormat="false" ht="12.75" hidden="false" customHeight="false" outlineLevel="0" collapsed="false">
      <c r="C22" s="268"/>
      <c r="D22" s="268"/>
    </row>
    <row r="23" customFormat="false" ht="12.75" hidden="false" customHeight="false" outlineLevel="0" collapsed="false">
      <c r="C23" s="268"/>
      <c r="D23" s="268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13.56"/>
    <col collapsed="false" customWidth="true" hidden="false" outlineLevel="0" max="2" min="2" style="298" width="7.56"/>
    <col collapsed="false" customWidth="true" hidden="false" outlineLevel="0" max="3" min="3" style="298" width="6.13"/>
    <col collapsed="false" customWidth="true" hidden="false" outlineLevel="0" max="4" min="4" style="298" width="4.14"/>
    <col collapsed="false" customWidth="true" hidden="false" outlineLevel="0" max="5" min="5" style="298" width="4.28"/>
    <col collapsed="false" customWidth="true" hidden="false" outlineLevel="0" max="6" min="6" style="298" width="4.14"/>
    <col collapsed="false" customWidth="true" hidden="false" outlineLevel="0" max="7" min="7" style="298" width="5.13"/>
    <col collapsed="false" customWidth="true" hidden="false" outlineLevel="0" max="9" min="8" style="298" width="4.28"/>
    <col collapsed="false" customWidth="true" hidden="false" outlineLevel="0" max="10" min="10" style="298" width="7.56"/>
    <col collapsed="false" customWidth="true" hidden="false" outlineLevel="0" max="11" min="11" style="298" width="4.28"/>
  </cols>
  <sheetData>
    <row r="1" s="13" customFormat="true" ht="16.5" hidden="false" customHeight="false" outlineLevel="0" collapsed="false">
      <c r="A1" s="6" t="s">
        <v>1493</v>
      </c>
      <c r="B1" s="32"/>
      <c r="C1" s="32"/>
    </row>
    <row r="2" s="276" customFormat="true" ht="164.25" hidden="false" customHeight="true" outlineLevel="0" collapsed="false">
      <c r="A2" s="175" t="s">
        <v>53</v>
      </c>
      <c r="B2" s="206" t="s">
        <v>1663</v>
      </c>
      <c r="C2" s="207" t="s">
        <v>105</v>
      </c>
      <c r="D2" s="207" t="s">
        <v>108</v>
      </c>
      <c r="E2" s="207" t="s">
        <v>1664</v>
      </c>
      <c r="F2" s="207" t="s">
        <v>1665</v>
      </c>
      <c r="G2" s="207" t="s">
        <v>118</v>
      </c>
      <c r="H2" s="207" t="s">
        <v>111</v>
      </c>
      <c r="I2" s="207" t="s">
        <v>116</v>
      </c>
      <c r="J2" s="207" t="s">
        <v>114</v>
      </c>
      <c r="K2" s="207" t="s">
        <v>120</v>
      </c>
      <c r="L2" s="302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</row>
    <row r="3" s="210" customFormat="true" ht="15" hidden="false" customHeight="true" outlineLevel="0" collapsed="false">
      <c r="A3" s="32" t="s">
        <v>66</v>
      </c>
      <c r="B3" s="209"/>
      <c r="C3" s="225"/>
      <c r="D3" s="225"/>
      <c r="E3" s="225"/>
      <c r="F3" s="225"/>
      <c r="G3" s="228"/>
      <c r="H3" s="225"/>
      <c r="I3" s="225"/>
      <c r="J3" s="225"/>
      <c r="K3" s="22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22"/>
    </row>
    <row r="4" customFormat="false" ht="12.75" hidden="false" customHeight="false" outlineLevel="0" collapsed="false">
      <c r="A4" s="211" t="s">
        <v>1666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4:IV6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76" customFormat="true" ht="169.5" hidden="false" customHeight="false" outlineLevel="0" collapsed="false">
      <c r="A2" s="175" t="s">
        <v>53</v>
      </c>
      <c r="B2" s="206" t="s">
        <v>1216</v>
      </c>
      <c r="C2" s="206" t="s">
        <v>1585</v>
      </c>
      <c r="D2" s="206" t="s">
        <v>1586</v>
      </c>
      <c r="E2" s="215" t="s">
        <v>1667</v>
      </c>
      <c r="F2" s="215" t="s">
        <v>1668</v>
      </c>
      <c r="G2" s="206" t="s">
        <v>1669</v>
      </c>
      <c r="H2" s="206" t="s">
        <v>1670</v>
      </c>
      <c r="I2" s="258" t="s">
        <v>1671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303"/>
      <c r="K3" s="303"/>
    </row>
    <row r="4" customFormat="false" ht="15" hidden="false" customHeight="false" outlineLevel="0" collapsed="false">
      <c r="A4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76" customFormat="true" ht="169.5" hidden="false" customHeight="false" outlineLevel="0" collapsed="false">
      <c r="A2" s="175" t="s">
        <v>53</v>
      </c>
      <c r="B2" s="206" t="s">
        <v>1216</v>
      </c>
      <c r="C2" s="206" t="s">
        <v>1585</v>
      </c>
      <c r="D2" s="206" t="s">
        <v>1669</v>
      </c>
      <c r="E2" s="206" t="s">
        <v>1586</v>
      </c>
      <c r="F2" s="206" t="s">
        <v>1670</v>
      </c>
      <c r="G2" s="206" t="s">
        <v>1667</v>
      </c>
      <c r="H2" s="206" t="s">
        <v>1668</v>
      </c>
      <c r="I2" s="258" t="s">
        <v>1672</v>
      </c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  <c r="AD2" s="249"/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303"/>
      <c r="K3" s="303"/>
      <c r="L3" s="303"/>
      <c r="M3" s="303"/>
      <c r="N3" s="303"/>
      <c r="O3" s="303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22"/>
    </row>
    <row r="4" customFormat="false" ht="15" hidden="false" customHeight="false" outlineLevel="0" collapsed="false">
      <c r="A4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2.56"/>
    <col collapsed="false" customWidth="true" hidden="false" outlineLevel="0" max="2" min="2" style="298" width="9.41"/>
    <col collapsed="false" customWidth="true" hidden="false" outlineLevel="0" max="3" min="3" style="298" width="4.85"/>
    <col collapsed="false" customWidth="true" hidden="false" outlineLevel="0" max="4" min="4" style="298" width="6.41"/>
    <col collapsed="false" customWidth="true" hidden="false" outlineLevel="0" max="5" min="5" style="298" width="4.56"/>
    <col collapsed="false" customWidth="true" hidden="false" outlineLevel="0" max="6" min="6" style="304" width="6.99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</row>
    <row r="2" s="276" customFormat="true" ht="208.5" hidden="false" customHeight="true" outlineLevel="0" collapsed="false">
      <c r="A2" s="272" t="s">
        <v>53</v>
      </c>
      <c r="B2" s="206" t="s">
        <v>1673</v>
      </c>
      <c r="C2" s="206" t="s">
        <v>1674</v>
      </c>
      <c r="D2" s="206" t="s">
        <v>1675</v>
      </c>
      <c r="E2" s="206" t="s">
        <v>1676</v>
      </c>
      <c r="F2" s="258" t="s">
        <v>1677</v>
      </c>
      <c r="G2" s="298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</row>
    <row r="4" customFormat="false" ht="15" hidden="false" customHeight="true" outlineLevel="0" collapsed="false">
      <c r="A4" s="223" t="s">
        <v>1214</v>
      </c>
      <c r="B4" s="303"/>
      <c r="C4" s="303"/>
      <c r="D4" s="303"/>
      <c r="E4" s="303"/>
      <c r="F4" s="303"/>
    </row>
    <row r="5" customFormat="false" ht="15" hidden="false" customHeight="true" outlineLevel="0" collapsed="false">
      <c r="B5" s="303"/>
      <c r="C5" s="303"/>
      <c r="D5" s="303"/>
      <c r="E5" s="303"/>
      <c r="F5" s="30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4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  <c r="G1" s="305"/>
      <c r="H1" s="247"/>
    </row>
    <row r="2" s="276" customFormat="true" ht="208.5" hidden="false" customHeight="true" outlineLevel="0" collapsed="false">
      <c r="A2" s="272" t="s">
        <v>53</v>
      </c>
      <c r="B2" s="206" t="s">
        <v>1675</v>
      </c>
      <c r="C2" s="206" t="s">
        <v>1676</v>
      </c>
      <c r="D2" s="206" t="s">
        <v>1678</v>
      </c>
      <c r="E2" s="206" t="s">
        <v>1679</v>
      </c>
      <c r="F2" s="258" t="s">
        <v>1680</v>
      </c>
      <c r="G2" s="258" t="s">
        <v>1681</v>
      </c>
      <c r="H2" s="258" t="s">
        <v>1682</v>
      </c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303"/>
      <c r="C4" s="303"/>
      <c r="D4" s="303"/>
      <c r="E4" s="303"/>
      <c r="F4" s="303"/>
      <c r="G4" s="303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303"/>
      <c r="C5" s="303"/>
      <c r="D5" s="303"/>
      <c r="E5" s="303"/>
      <c r="F5" s="303"/>
      <c r="G5" s="303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303"/>
      <c r="C6" s="303"/>
      <c r="D6" s="303"/>
      <c r="E6" s="303"/>
      <c r="F6" s="303"/>
      <c r="G6" s="303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303"/>
      <c r="C7" s="303"/>
      <c r="D7" s="303"/>
      <c r="E7" s="303"/>
      <c r="F7" s="303"/>
      <c r="G7" s="303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303"/>
      <c r="C8" s="303"/>
      <c r="D8" s="303"/>
      <c r="E8" s="303"/>
      <c r="F8" s="303"/>
      <c r="G8" s="303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303"/>
      <c r="C9" s="303"/>
      <c r="D9" s="303"/>
      <c r="E9" s="303"/>
      <c r="F9" s="303"/>
      <c r="G9" s="303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303"/>
      <c r="C10" s="303"/>
      <c r="D10" s="303"/>
      <c r="E10" s="303"/>
      <c r="F10" s="303"/>
      <c r="G10" s="303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303"/>
      <c r="C11" s="303"/>
      <c r="D11" s="303"/>
      <c r="E11" s="303"/>
      <c r="F11" s="303"/>
      <c r="G11" s="303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303"/>
      <c r="C12" s="303"/>
      <c r="D12" s="303"/>
      <c r="E12" s="303"/>
      <c r="F12" s="303"/>
      <c r="G12" s="303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303"/>
      <c r="C13" s="303"/>
      <c r="D13" s="303"/>
      <c r="E13" s="303"/>
      <c r="F13" s="303"/>
      <c r="G13" s="303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303"/>
      <c r="C14" s="303"/>
      <c r="D14" s="303"/>
      <c r="E14" s="303"/>
      <c r="F14" s="303"/>
      <c r="G14" s="303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76" customFormat="true" ht="180.75" hidden="false" customHeight="false" outlineLevel="0" collapsed="false">
      <c r="A2" s="272" t="s">
        <v>53</v>
      </c>
      <c r="B2" s="206" t="s">
        <v>1216</v>
      </c>
      <c r="C2" s="206" t="s">
        <v>1683</v>
      </c>
      <c r="D2" s="206" t="s">
        <v>1684</v>
      </c>
      <c r="E2" s="206" t="s">
        <v>1639</v>
      </c>
      <c r="F2" s="206" t="s">
        <v>1685</v>
      </c>
      <c r="G2" s="258" t="s">
        <v>1686</v>
      </c>
      <c r="H2" s="258" t="s">
        <v>1687</v>
      </c>
      <c r="I2" s="249"/>
      <c r="J2" s="249"/>
    </row>
    <row r="3" s="210" customFormat="true" ht="15.75" hidden="false" customHeight="false" outlineLevel="0" collapsed="false">
      <c r="A3" s="223" t="s">
        <v>66</v>
      </c>
      <c r="B3" s="209"/>
      <c r="C3" s="225"/>
      <c r="D3" s="225"/>
      <c r="E3" s="225"/>
      <c r="F3" s="225"/>
      <c r="G3" s="228"/>
      <c r="H3" s="228"/>
      <c r="I3" s="306"/>
      <c r="J3" s="152"/>
    </row>
    <row r="4" s="210" customFormat="true" ht="15.75" hidden="false" customHeight="false" outlineLevel="0" collapsed="false">
      <c r="A4" s="223"/>
      <c r="B4" s="104" t="s">
        <v>1246</v>
      </c>
      <c r="C4" s="173" t="n">
        <v>2</v>
      </c>
      <c r="D4" s="173" t="n">
        <v>10</v>
      </c>
      <c r="E4" s="173" t="s">
        <v>78</v>
      </c>
      <c r="F4" s="81" t="n">
        <v>5</v>
      </c>
      <c r="G4" s="306" t="s">
        <v>1688</v>
      </c>
      <c r="H4" s="306" t="s">
        <v>1689</v>
      </c>
      <c r="I4" s="306"/>
      <c r="J4" s="152"/>
    </row>
    <row r="5" s="210" customFormat="true" ht="12.75" hidden="false" customHeight="false" outlineLevel="0" collapsed="false">
      <c r="C5" s="173" t="n">
        <v>12</v>
      </c>
      <c r="D5" s="173" t="n">
        <v>50</v>
      </c>
      <c r="E5" s="173" t="s">
        <v>78</v>
      </c>
      <c r="F5" s="173" t="n">
        <v>5</v>
      </c>
      <c r="G5" s="173" t="s">
        <v>1690</v>
      </c>
      <c r="H5" s="173" t="s">
        <v>1691</v>
      </c>
      <c r="I5" s="307"/>
    </row>
    <row r="6" s="210" customFormat="true" ht="15.75" hidden="false" customHeight="false" outlineLevel="0" collapsed="false">
      <c r="A6" s="223"/>
      <c r="B6" s="122"/>
      <c r="C6" s="173" t="n">
        <v>2</v>
      </c>
      <c r="D6" s="173" t="n">
        <v>10</v>
      </c>
      <c r="E6" s="173" t="s">
        <v>78</v>
      </c>
      <c r="F6" s="81" t="n">
        <v>10</v>
      </c>
      <c r="G6" s="306" t="s">
        <v>1688</v>
      </c>
      <c r="H6" s="306" t="s">
        <v>1689</v>
      </c>
      <c r="I6" s="307"/>
    </row>
    <row r="7" s="210" customFormat="true" ht="15.75" hidden="false" customHeight="false" outlineLevel="0" collapsed="false">
      <c r="A7" s="223"/>
      <c r="B7" s="152"/>
      <c r="C7" s="173" t="n">
        <v>12</v>
      </c>
      <c r="D7" s="173" t="n">
        <v>50</v>
      </c>
      <c r="E7" s="173" t="s">
        <v>78</v>
      </c>
      <c r="F7" s="173" t="n">
        <v>10</v>
      </c>
      <c r="G7" s="173" t="s">
        <v>1690</v>
      </c>
      <c r="H7" s="173" t="s">
        <v>1691</v>
      </c>
      <c r="I7" s="307"/>
    </row>
    <row r="8" customFormat="false" ht="12.75" hidden="false" customHeight="false" outlineLevel="0" collapsed="false">
      <c r="A8" s="247"/>
      <c r="B8" s="147"/>
      <c r="C8" s="173" t="n">
        <v>2</v>
      </c>
      <c r="D8" s="173" t="n">
        <v>10</v>
      </c>
      <c r="E8" s="173" t="s">
        <v>78</v>
      </c>
      <c r="F8" s="81" t="n">
        <v>15</v>
      </c>
      <c r="G8" s="306" t="s">
        <v>1688</v>
      </c>
      <c r="H8" s="306" t="s">
        <v>1689</v>
      </c>
      <c r="I8" s="308"/>
    </row>
    <row r="9" customFormat="false" ht="12.75" hidden="false" customHeight="false" outlineLevel="0" collapsed="false">
      <c r="A9" s="247"/>
      <c r="B9" s="147"/>
      <c r="C9" s="173" t="n">
        <v>12</v>
      </c>
      <c r="D9" s="173" t="n">
        <v>50</v>
      </c>
      <c r="E9" s="173" t="s">
        <v>78</v>
      </c>
      <c r="F9" s="173" t="n">
        <v>15</v>
      </c>
      <c r="G9" s="173" t="s">
        <v>1690</v>
      </c>
      <c r="H9" s="173" t="s">
        <v>1691</v>
      </c>
      <c r="I9" s="308"/>
    </row>
    <row r="10" customFormat="false" ht="12.75" hidden="false" customHeight="false" outlineLevel="0" collapsed="false">
      <c r="A10" s="247"/>
      <c r="B10" s="147"/>
      <c r="C10" s="173" t="n">
        <v>2</v>
      </c>
      <c r="D10" s="173" t="n">
        <v>10</v>
      </c>
      <c r="E10" s="173" t="s">
        <v>78</v>
      </c>
      <c r="F10" s="81" t="n">
        <v>20</v>
      </c>
      <c r="G10" s="306" t="s">
        <v>1688</v>
      </c>
      <c r="H10" s="306" t="s">
        <v>1689</v>
      </c>
      <c r="I10" s="308"/>
    </row>
    <row r="11" customFormat="false" ht="12.75" hidden="false" customHeight="false" outlineLevel="0" collapsed="false">
      <c r="A11" s="247"/>
      <c r="B11" s="147"/>
      <c r="C11" s="173" t="n">
        <v>12</v>
      </c>
      <c r="D11" s="173" t="n">
        <v>50</v>
      </c>
      <c r="E11" s="173" t="s">
        <v>78</v>
      </c>
      <c r="F11" s="173" t="n">
        <v>20</v>
      </c>
      <c r="G11" s="173" t="s">
        <v>1690</v>
      </c>
      <c r="H11" s="173" t="s">
        <v>1691</v>
      </c>
      <c r="I11" s="308"/>
    </row>
    <row r="12" customFormat="false" ht="15" hidden="false" customHeight="false" outlineLevel="0" collapsed="false">
      <c r="A12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35" activeCellId="0" sqref="C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" t="s">
        <v>52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0"/>
    </row>
    <row r="2" s="4" customFormat="true" ht="13.5" hidden="false" customHeight="fals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false" outlineLevel="0" collapsed="false">
      <c r="A3" s="10" t="s">
        <v>53</v>
      </c>
      <c r="B3" s="11" t="s">
        <v>54</v>
      </c>
      <c r="C3" s="11" t="s">
        <v>55</v>
      </c>
      <c r="D3" s="11" t="s">
        <v>56</v>
      </c>
      <c r="E3" s="11" t="s">
        <v>57</v>
      </c>
      <c r="F3" s="12" t="s">
        <v>58</v>
      </c>
      <c r="G3" s="11" t="s">
        <v>59</v>
      </c>
      <c r="H3" s="11" t="s">
        <v>60</v>
      </c>
      <c r="I3" s="11" t="s">
        <v>61</v>
      </c>
      <c r="J3" s="11" t="s">
        <v>62</v>
      </c>
      <c r="K3" s="11" t="s">
        <v>63</v>
      </c>
      <c r="L3" s="11" t="s">
        <v>64</v>
      </c>
      <c r="M3" s="11" t="s">
        <v>65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6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7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8</v>
      </c>
      <c r="C8" s="22"/>
      <c r="D8" s="23" t="s">
        <v>69</v>
      </c>
      <c r="E8" s="23" t="s">
        <v>70</v>
      </c>
      <c r="F8" s="24" t="s">
        <v>71</v>
      </c>
      <c r="G8" s="24" t="s">
        <v>72</v>
      </c>
      <c r="H8" s="24" t="s">
        <v>73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4</v>
      </c>
      <c r="C10" s="31"/>
      <c r="D10" s="23" t="s">
        <v>75</v>
      </c>
      <c r="E10" s="23" t="s">
        <v>76</v>
      </c>
      <c r="F10" s="24" t="s">
        <v>71</v>
      </c>
      <c r="G10" s="24" t="s">
        <v>77</v>
      </c>
      <c r="H10" s="24" t="s">
        <v>78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5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9</v>
      </c>
      <c r="C12" s="33"/>
      <c r="D12" s="23" t="s">
        <v>80</v>
      </c>
      <c r="E12" s="23" t="s">
        <v>81</v>
      </c>
      <c r="F12" s="24" t="s">
        <v>71</v>
      </c>
      <c r="G12" s="24" t="s">
        <v>77</v>
      </c>
      <c r="H12" s="24" t="s">
        <v>78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0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2</v>
      </c>
      <c r="C14" s="33"/>
      <c r="D14" s="37" t="s">
        <v>83</v>
      </c>
      <c r="E14" s="38" t="s">
        <v>84</v>
      </c>
      <c r="F14" s="39" t="s">
        <v>71</v>
      </c>
      <c r="G14" s="39" t="s">
        <v>77</v>
      </c>
      <c r="H14" s="39" t="s">
        <v>78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3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5</v>
      </c>
      <c r="E15" s="43" t="s">
        <v>86</v>
      </c>
      <c r="F15" s="44" t="s">
        <v>71</v>
      </c>
      <c r="G15" s="44" t="s">
        <v>77</v>
      </c>
      <c r="H15" s="44" t="s">
        <v>78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5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7</v>
      </c>
      <c r="E16" s="48" t="s">
        <v>88</v>
      </c>
      <c r="F16" s="49" t="s">
        <v>71</v>
      </c>
      <c r="G16" s="49" t="s">
        <v>77</v>
      </c>
      <c r="H16" s="49" t="s">
        <v>78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7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9</v>
      </c>
      <c r="C18" s="31"/>
      <c r="D18" s="37" t="s">
        <v>90</v>
      </c>
      <c r="E18" s="38" t="s">
        <v>91</v>
      </c>
      <c r="F18" s="39" t="s">
        <v>71</v>
      </c>
      <c r="G18" s="39" t="s">
        <v>77</v>
      </c>
      <c r="H18" s="39" t="s">
        <v>78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2</v>
      </c>
      <c r="N18" s="4"/>
    </row>
    <row r="19" s="20" customFormat="true" ht="15" hidden="false" customHeight="true" outlineLevel="0" collapsed="false">
      <c r="B19" s="28"/>
      <c r="C19" s="28"/>
      <c r="D19" s="47" t="s">
        <v>93</v>
      </c>
      <c r="E19" s="48" t="s">
        <v>94</v>
      </c>
      <c r="F19" s="49" t="s">
        <v>71</v>
      </c>
      <c r="G19" s="49" t="s">
        <v>77</v>
      </c>
      <c r="H19" s="49" t="s">
        <v>78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5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6</v>
      </c>
      <c r="C21" s="53"/>
      <c r="D21" s="54" t="s">
        <v>97</v>
      </c>
      <c r="E21" s="24" t="s">
        <v>97</v>
      </c>
      <c r="F21" s="24" t="s">
        <v>71</v>
      </c>
      <c r="G21" s="24" t="s">
        <v>98</v>
      </c>
      <c r="H21" s="24" t="s">
        <v>99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7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0</v>
      </c>
      <c r="C23" s="53"/>
      <c r="D23" s="54" t="s">
        <v>101</v>
      </c>
      <c r="E23" s="24" t="s">
        <v>101</v>
      </c>
      <c r="F23" s="24" t="s">
        <v>71</v>
      </c>
      <c r="G23" s="24" t="s">
        <v>98</v>
      </c>
      <c r="H23" s="24" t="s">
        <v>99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2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3</v>
      </c>
      <c r="C25" s="62" t="s">
        <v>104</v>
      </c>
      <c r="D25" s="63" t="s">
        <v>105</v>
      </c>
      <c r="E25" s="64" t="s">
        <v>106</v>
      </c>
      <c r="F25" s="65" t="s">
        <v>71</v>
      </c>
      <c r="G25" s="65" t="s">
        <v>107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5</v>
      </c>
    </row>
    <row r="26" s="60" customFormat="true" ht="15" hidden="false" customHeight="true" outlineLevel="0" collapsed="false">
      <c r="C26" s="67"/>
      <c r="D26" s="68" t="s">
        <v>108</v>
      </c>
      <c r="E26" s="69" t="s">
        <v>109</v>
      </c>
      <c r="F26" s="70" t="s">
        <v>110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8</v>
      </c>
    </row>
    <row r="27" s="60" customFormat="true" ht="15" hidden="false" customHeight="true" outlineLevel="0" collapsed="false">
      <c r="C27" s="67"/>
      <c r="D27" s="68" t="s">
        <v>111</v>
      </c>
      <c r="E27" s="69" t="s">
        <v>112</v>
      </c>
      <c r="F27" s="44" t="s">
        <v>113</v>
      </c>
      <c r="G27" s="70"/>
      <c r="H27" s="70"/>
      <c r="I27" s="69" t="s">
        <v>111</v>
      </c>
      <c r="J27" s="69"/>
      <c r="K27" s="45" t="b">
        <f aca="false">TRUE()</f>
        <v>1</v>
      </c>
      <c r="L27" s="45" t="b">
        <f aca="false">TRUE()</f>
        <v>1</v>
      </c>
      <c r="M27" s="71" t="s">
        <v>111</v>
      </c>
    </row>
    <row r="28" s="60" customFormat="true" ht="15" hidden="false" customHeight="true" outlineLevel="0" collapsed="false">
      <c r="C28" s="67"/>
      <c r="D28" s="68" t="s">
        <v>114</v>
      </c>
      <c r="E28" s="69" t="s">
        <v>115</v>
      </c>
      <c r="F28" s="44" t="s">
        <v>113</v>
      </c>
      <c r="G28" s="70"/>
      <c r="H28" s="70"/>
      <c r="I28" s="69" t="s">
        <v>114</v>
      </c>
      <c r="J28" s="69"/>
      <c r="K28" s="45" t="b">
        <f aca="false">TRUE()</f>
        <v>1</v>
      </c>
      <c r="L28" s="45" t="b">
        <f aca="false">TRUE()</f>
        <v>1</v>
      </c>
      <c r="M28" s="71" t="s">
        <v>114</v>
      </c>
    </row>
    <row r="29" s="60" customFormat="true" ht="15" hidden="false" customHeight="true" outlineLevel="0" collapsed="false">
      <c r="C29" s="67"/>
      <c r="D29" s="68" t="s">
        <v>116</v>
      </c>
      <c r="E29" s="69" t="s">
        <v>117</v>
      </c>
      <c r="F29" s="44" t="s">
        <v>113</v>
      </c>
      <c r="G29" s="70"/>
      <c r="H29" s="70"/>
      <c r="I29" s="69" t="s">
        <v>116</v>
      </c>
      <c r="J29" s="69"/>
      <c r="K29" s="45" t="b">
        <f aca="false">TRUE()</f>
        <v>1</v>
      </c>
      <c r="L29" s="45" t="b">
        <f aca="false">TRUE()</f>
        <v>1</v>
      </c>
      <c r="M29" s="71" t="s">
        <v>116</v>
      </c>
    </row>
    <row r="30" s="60" customFormat="true" ht="15" hidden="false" customHeight="true" outlineLevel="0" collapsed="false">
      <c r="C30" s="67"/>
      <c r="D30" s="68" t="s">
        <v>118</v>
      </c>
      <c r="E30" s="69" t="s">
        <v>119</v>
      </c>
      <c r="F30" s="44" t="s">
        <v>113</v>
      </c>
      <c r="G30" s="70"/>
      <c r="H30" s="70"/>
      <c r="I30" s="69" t="s">
        <v>118</v>
      </c>
      <c r="J30" s="69"/>
      <c r="K30" s="45" t="b">
        <f aca="false">TRUE()</f>
        <v>1</v>
      </c>
      <c r="L30" s="45" t="b">
        <f aca="false">TRUE()</f>
        <v>1</v>
      </c>
      <c r="M30" s="71" t="s">
        <v>118</v>
      </c>
    </row>
    <row r="31" s="60" customFormat="true" ht="15" hidden="false" customHeight="true" outlineLevel="0" collapsed="false">
      <c r="C31" s="67"/>
      <c r="D31" s="72" t="s">
        <v>120</v>
      </c>
      <c r="E31" s="73" t="s">
        <v>121</v>
      </c>
      <c r="F31" s="49" t="s">
        <v>113</v>
      </c>
      <c r="G31" s="74"/>
      <c r="H31" s="74"/>
      <c r="I31" s="73" t="s">
        <v>120</v>
      </c>
      <c r="J31" s="73"/>
      <c r="K31" s="50" t="b">
        <f aca="false">TRUE()</f>
        <v>1</v>
      </c>
      <c r="L31" s="50" t="b">
        <f aca="false">TRUE()</f>
        <v>1</v>
      </c>
      <c r="M31" s="75" t="s">
        <v>120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2</v>
      </c>
      <c r="C33" s="62" t="s">
        <v>123</v>
      </c>
      <c r="D33" s="63" t="s">
        <v>124</v>
      </c>
      <c r="E33" s="65" t="s">
        <v>125</v>
      </c>
      <c r="F33" s="65" t="s">
        <v>110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4</v>
      </c>
    </row>
    <row r="34" s="60" customFormat="true" ht="15" hidden="false" customHeight="true" outlineLevel="0" collapsed="false">
      <c r="C34" s="67"/>
      <c r="D34" s="68" t="s">
        <v>126</v>
      </c>
      <c r="E34" s="70" t="s">
        <v>127</v>
      </c>
      <c r="F34" s="70" t="s">
        <v>128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6</v>
      </c>
    </row>
    <row r="35" s="60" customFormat="true" ht="15" hidden="false" customHeight="true" outlineLevel="0" collapsed="false">
      <c r="C35" s="67"/>
      <c r="D35" s="68" t="s">
        <v>129</v>
      </c>
      <c r="E35" s="70" t="s">
        <v>130</v>
      </c>
      <c r="F35" s="70" t="s">
        <v>71</v>
      </c>
      <c r="G35" s="70" t="s">
        <v>107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9</v>
      </c>
    </row>
    <row r="36" s="60" customFormat="true" ht="15" hidden="false" customHeight="true" outlineLevel="0" collapsed="false">
      <c r="C36" s="67"/>
      <c r="D36" s="68" t="s">
        <v>131</v>
      </c>
      <c r="E36" s="70" t="s">
        <v>132</v>
      </c>
      <c r="F36" s="70" t="s">
        <v>110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1</v>
      </c>
    </row>
    <row r="37" s="56" customFormat="true" ht="15" hidden="false" customHeight="true" outlineLevel="0" collapsed="false">
      <c r="C37" s="58"/>
      <c r="D37" s="68" t="s">
        <v>133</v>
      </c>
      <c r="E37" s="44" t="s">
        <v>134</v>
      </c>
      <c r="F37" s="44" t="s">
        <v>113</v>
      </c>
      <c r="G37" s="44"/>
      <c r="H37" s="44"/>
      <c r="I37" s="44" t="s">
        <v>135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6</v>
      </c>
      <c r="E38" s="44" t="s">
        <v>137</v>
      </c>
      <c r="F38" s="44" t="s">
        <v>113</v>
      </c>
      <c r="G38" s="44"/>
      <c r="H38" s="44"/>
      <c r="I38" s="44" t="s">
        <v>138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9</v>
      </c>
      <c r="E39" s="70" t="s">
        <v>140</v>
      </c>
      <c r="F39" s="44" t="s">
        <v>113</v>
      </c>
      <c r="G39" s="70"/>
      <c r="H39" s="70"/>
      <c r="I39" s="69" t="s">
        <v>111</v>
      </c>
      <c r="J39" s="69"/>
      <c r="K39" s="45" t="b">
        <f aca="false">TRUE()</f>
        <v>1</v>
      </c>
      <c r="L39" s="45" t="b">
        <f aca="false">FALSE()</f>
        <v>0</v>
      </c>
      <c r="M39" s="71" t="s">
        <v>139</v>
      </c>
    </row>
    <row r="40" s="56" customFormat="true" ht="15" hidden="false" customHeight="true" outlineLevel="0" collapsed="false">
      <c r="C40" s="58"/>
      <c r="D40" s="68" t="s">
        <v>141</v>
      </c>
      <c r="E40" s="44" t="s">
        <v>142</v>
      </c>
      <c r="F40" s="44" t="s">
        <v>113</v>
      </c>
      <c r="G40" s="44"/>
      <c r="H40" s="44"/>
      <c r="I40" s="44" t="s">
        <v>143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4</v>
      </c>
      <c r="E41" s="44" t="s">
        <v>145</v>
      </c>
      <c r="F41" s="44" t="s">
        <v>113</v>
      </c>
      <c r="G41" s="44"/>
      <c r="H41" s="44"/>
      <c r="I41" s="69" t="s">
        <v>114</v>
      </c>
      <c r="J41" s="69"/>
      <c r="K41" s="45" t="b">
        <f aca="false">TRUE()</f>
        <v>1</v>
      </c>
      <c r="L41" s="45" t="b">
        <f aca="false">FALSE()</f>
        <v>0</v>
      </c>
      <c r="M41" s="71" t="s">
        <v>144</v>
      </c>
      <c r="N41" s="59"/>
    </row>
    <row r="42" s="56" customFormat="true" ht="15" hidden="false" customHeight="true" outlineLevel="0" collapsed="false">
      <c r="C42" s="58"/>
      <c r="D42" s="68" t="s">
        <v>146</v>
      </c>
      <c r="E42" s="44" t="s">
        <v>147</v>
      </c>
      <c r="F42" s="44" t="s">
        <v>113</v>
      </c>
      <c r="G42" s="44"/>
      <c r="H42" s="44"/>
      <c r="I42" s="69" t="s">
        <v>148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9</v>
      </c>
      <c r="E43" s="44" t="s">
        <v>150</v>
      </c>
      <c r="F43" s="44" t="s">
        <v>113</v>
      </c>
      <c r="G43" s="44"/>
      <c r="H43" s="44"/>
      <c r="I43" s="69" t="s">
        <v>116</v>
      </c>
      <c r="J43" s="69"/>
      <c r="K43" s="45" t="b">
        <f aca="false">TRUE()</f>
        <v>1</v>
      </c>
      <c r="L43" s="45" t="b">
        <f aca="false">FALSE()</f>
        <v>0</v>
      </c>
      <c r="M43" s="71" t="s">
        <v>149</v>
      </c>
      <c r="N43" s="59"/>
    </row>
    <row r="44" s="56" customFormat="true" ht="15" hidden="false" customHeight="true" outlineLevel="0" collapsed="false">
      <c r="C44" s="58"/>
      <c r="D44" s="68" t="s">
        <v>151</v>
      </c>
      <c r="E44" s="44" t="s">
        <v>152</v>
      </c>
      <c r="F44" s="44" t="s">
        <v>113</v>
      </c>
      <c r="G44" s="44"/>
      <c r="H44" s="44"/>
      <c r="I44" s="69" t="s">
        <v>153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4</v>
      </c>
      <c r="E45" s="44" t="s">
        <v>155</v>
      </c>
      <c r="F45" s="44" t="s">
        <v>113</v>
      </c>
      <c r="G45" s="44"/>
      <c r="H45" s="44"/>
      <c r="I45" s="69" t="s">
        <v>118</v>
      </c>
      <c r="J45" s="69"/>
      <c r="K45" s="45" t="b">
        <f aca="false">TRUE()</f>
        <v>1</v>
      </c>
      <c r="L45" s="45" t="b">
        <f aca="false">FALSE()</f>
        <v>0</v>
      </c>
      <c r="M45" s="71" t="s">
        <v>154</v>
      </c>
      <c r="N45" s="59"/>
    </row>
    <row r="46" s="56" customFormat="true" ht="15" hidden="false" customHeight="true" outlineLevel="0" collapsed="false">
      <c r="C46" s="58"/>
      <c r="D46" s="68" t="s">
        <v>156</v>
      </c>
      <c r="E46" s="44" t="s">
        <v>157</v>
      </c>
      <c r="F46" s="44" t="s">
        <v>113</v>
      </c>
      <c r="G46" s="44"/>
      <c r="H46" s="44"/>
      <c r="I46" s="69" t="s">
        <v>120</v>
      </c>
      <c r="J46" s="69"/>
      <c r="K46" s="45" t="b">
        <f aca="false">TRUE()</f>
        <v>1</v>
      </c>
      <c r="L46" s="45" t="b">
        <f aca="false">FALSE()</f>
        <v>0</v>
      </c>
      <c r="M46" s="71" t="s">
        <v>156</v>
      </c>
      <c r="N46" s="59"/>
    </row>
    <row r="47" s="56" customFormat="true" ht="15" hidden="false" customHeight="true" outlineLevel="0" collapsed="false">
      <c r="C47" s="58"/>
      <c r="D47" s="77" t="s">
        <v>158</v>
      </c>
      <c r="E47" s="49" t="s">
        <v>159</v>
      </c>
      <c r="F47" s="49" t="s">
        <v>113</v>
      </c>
      <c r="G47" s="49"/>
      <c r="H47" s="49"/>
      <c r="I47" s="78" t="s">
        <v>160</v>
      </c>
      <c r="J47" s="78"/>
      <c r="K47" s="50" t="b">
        <f aca="false">TRUE()</f>
        <v>1</v>
      </c>
      <c r="L47" s="50" t="b">
        <f aca="false">FALSE()</f>
        <v>0</v>
      </c>
      <c r="M47" s="79" t="s">
        <v>158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1</v>
      </c>
      <c r="C49" s="62" t="s">
        <v>162</v>
      </c>
      <c r="D49" s="63" t="s">
        <v>163</v>
      </c>
      <c r="E49" s="65" t="s">
        <v>164</v>
      </c>
      <c r="F49" s="65" t="s">
        <v>110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3</v>
      </c>
    </row>
    <row r="50" s="60" customFormat="true" ht="15" hidden="false" customHeight="true" outlineLevel="0" collapsed="false">
      <c r="C50" s="67"/>
      <c r="D50" s="68" t="s">
        <v>165</v>
      </c>
      <c r="E50" s="70" t="s">
        <v>166</v>
      </c>
      <c r="F50" s="70" t="s">
        <v>128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5</v>
      </c>
    </row>
    <row r="51" s="60" customFormat="true" ht="15" hidden="false" customHeight="true" outlineLevel="0" collapsed="false">
      <c r="C51" s="67"/>
      <c r="D51" s="68" t="s">
        <v>167</v>
      </c>
      <c r="E51" s="70" t="s">
        <v>168</v>
      </c>
      <c r="F51" s="70" t="s">
        <v>71</v>
      </c>
      <c r="G51" s="70" t="s">
        <v>107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7</v>
      </c>
    </row>
    <row r="52" s="60" customFormat="true" ht="15" hidden="false" customHeight="true" outlineLevel="0" collapsed="false">
      <c r="C52" s="67"/>
      <c r="D52" s="68" t="s">
        <v>169</v>
      </c>
      <c r="E52" s="70" t="s">
        <v>170</v>
      </c>
      <c r="F52" s="70" t="s">
        <v>110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9</v>
      </c>
    </row>
    <row r="53" s="56" customFormat="true" ht="15" hidden="false" customHeight="true" outlineLevel="0" collapsed="false">
      <c r="C53" s="58"/>
      <c r="D53" s="68" t="s">
        <v>171</v>
      </c>
      <c r="E53" s="44" t="s">
        <v>172</v>
      </c>
      <c r="F53" s="44" t="s">
        <v>113</v>
      </c>
      <c r="G53" s="44"/>
      <c r="H53" s="44"/>
      <c r="I53" s="44" t="s">
        <v>135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3</v>
      </c>
      <c r="E54" s="44" t="s">
        <v>174</v>
      </c>
      <c r="F54" s="44" t="s">
        <v>113</v>
      </c>
      <c r="G54" s="44"/>
      <c r="H54" s="44"/>
      <c r="I54" s="44" t="s">
        <v>138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5</v>
      </c>
      <c r="E55" s="70" t="s">
        <v>176</v>
      </c>
      <c r="F55" s="44" t="s">
        <v>113</v>
      </c>
      <c r="G55" s="70"/>
      <c r="H55" s="70"/>
      <c r="I55" s="69" t="s">
        <v>111</v>
      </c>
      <c r="J55" s="69"/>
      <c r="K55" s="45" t="b">
        <f aca="false">TRUE()</f>
        <v>1</v>
      </c>
      <c r="L55" s="45" t="b">
        <f aca="false">FALSE()</f>
        <v>0</v>
      </c>
      <c r="M55" s="71" t="s">
        <v>175</v>
      </c>
    </row>
    <row r="56" s="56" customFormat="true" ht="15" hidden="false" customHeight="true" outlineLevel="0" collapsed="false">
      <c r="C56" s="58"/>
      <c r="D56" s="68" t="s">
        <v>177</v>
      </c>
      <c r="E56" s="44" t="s">
        <v>178</v>
      </c>
      <c r="F56" s="44" t="s">
        <v>113</v>
      </c>
      <c r="G56" s="44"/>
      <c r="H56" s="44"/>
      <c r="I56" s="44" t="s">
        <v>143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9</v>
      </c>
      <c r="E57" s="44" t="s">
        <v>180</v>
      </c>
      <c r="F57" s="44" t="s">
        <v>113</v>
      </c>
      <c r="G57" s="44"/>
      <c r="H57" s="44"/>
      <c r="I57" s="69" t="s">
        <v>114</v>
      </c>
      <c r="J57" s="69"/>
      <c r="K57" s="45" t="b">
        <f aca="false">TRUE()</f>
        <v>1</v>
      </c>
      <c r="L57" s="45" t="b">
        <f aca="false">FALSE()</f>
        <v>0</v>
      </c>
      <c r="M57" s="71" t="s">
        <v>179</v>
      </c>
      <c r="N57" s="59"/>
    </row>
    <row r="58" s="56" customFormat="true" ht="15" hidden="false" customHeight="true" outlineLevel="0" collapsed="false">
      <c r="C58" s="58"/>
      <c r="D58" s="68" t="s">
        <v>181</v>
      </c>
      <c r="E58" s="44" t="s">
        <v>182</v>
      </c>
      <c r="F58" s="44" t="s">
        <v>113</v>
      </c>
      <c r="G58" s="44"/>
      <c r="H58" s="44"/>
      <c r="I58" s="69" t="s">
        <v>148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3</v>
      </c>
      <c r="E59" s="44" t="s">
        <v>184</v>
      </c>
      <c r="F59" s="44" t="s">
        <v>113</v>
      </c>
      <c r="G59" s="44"/>
      <c r="H59" s="44"/>
      <c r="I59" s="69" t="s">
        <v>116</v>
      </c>
      <c r="J59" s="69"/>
      <c r="K59" s="45" t="b">
        <f aca="false">TRUE()</f>
        <v>1</v>
      </c>
      <c r="L59" s="45" t="b">
        <f aca="false">FALSE()</f>
        <v>0</v>
      </c>
      <c r="M59" s="71" t="s">
        <v>183</v>
      </c>
      <c r="N59" s="59"/>
    </row>
    <row r="60" s="56" customFormat="true" ht="15" hidden="false" customHeight="true" outlineLevel="0" collapsed="false">
      <c r="C60" s="58"/>
      <c r="D60" s="68" t="s">
        <v>185</v>
      </c>
      <c r="E60" s="44" t="s">
        <v>186</v>
      </c>
      <c r="F60" s="44" t="s">
        <v>113</v>
      </c>
      <c r="G60" s="44"/>
      <c r="H60" s="44"/>
      <c r="I60" s="69" t="s">
        <v>153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7</v>
      </c>
      <c r="E61" s="44" t="s">
        <v>188</v>
      </c>
      <c r="F61" s="44" t="s">
        <v>113</v>
      </c>
      <c r="G61" s="44"/>
      <c r="H61" s="44"/>
      <c r="I61" s="69" t="s">
        <v>118</v>
      </c>
      <c r="J61" s="69"/>
      <c r="K61" s="45" t="b">
        <f aca="false">TRUE()</f>
        <v>1</v>
      </c>
      <c r="L61" s="45" t="b">
        <f aca="false">FALSE()</f>
        <v>0</v>
      </c>
      <c r="M61" s="71" t="s">
        <v>187</v>
      </c>
      <c r="N61" s="59"/>
    </row>
    <row r="62" s="56" customFormat="true" ht="15" hidden="false" customHeight="true" outlineLevel="0" collapsed="false">
      <c r="C62" s="58"/>
      <c r="D62" s="68" t="s">
        <v>189</v>
      </c>
      <c r="E62" s="44" t="s">
        <v>190</v>
      </c>
      <c r="F62" s="44" t="s">
        <v>113</v>
      </c>
      <c r="G62" s="44"/>
      <c r="H62" s="44"/>
      <c r="I62" s="69" t="s">
        <v>120</v>
      </c>
      <c r="J62" s="69"/>
      <c r="K62" s="45" t="b">
        <f aca="false">TRUE()</f>
        <v>1</v>
      </c>
      <c r="L62" s="45" t="b">
        <f aca="false">FALSE()</f>
        <v>0</v>
      </c>
      <c r="M62" s="71" t="s">
        <v>189</v>
      </c>
      <c r="N62" s="59"/>
    </row>
    <row r="63" s="56" customFormat="true" ht="15" hidden="false" customHeight="true" outlineLevel="0" collapsed="false">
      <c r="C63" s="58"/>
      <c r="D63" s="77" t="s">
        <v>191</v>
      </c>
      <c r="E63" s="49" t="s">
        <v>192</v>
      </c>
      <c r="F63" s="49" t="s">
        <v>113</v>
      </c>
      <c r="G63" s="49"/>
      <c r="H63" s="49"/>
      <c r="I63" s="78" t="s">
        <v>160</v>
      </c>
      <c r="J63" s="78"/>
      <c r="K63" s="50" t="b">
        <f aca="false">TRUE()</f>
        <v>1</v>
      </c>
      <c r="L63" s="50" t="b">
        <f aca="false">FALSE()</f>
        <v>0</v>
      </c>
      <c r="M63" s="79" t="s">
        <v>191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3</v>
      </c>
      <c r="C65" s="62" t="s">
        <v>194</v>
      </c>
      <c r="D65" s="63" t="s">
        <v>195</v>
      </c>
      <c r="E65" s="65" t="s">
        <v>196</v>
      </c>
      <c r="F65" s="65" t="s">
        <v>110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5</v>
      </c>
    </row>
    <row r="66" s="60" customFormat="true" ht="15" hidden="false" customHeight="true" outlineLevel="0" collapsed="false">
      <c r="C66" s="67"/>
      <c r="D66" s="68" t="s">
        <v>197</v>
      </c>
      <c r="E66" s="70" t="s">
        <v>198</v>
      </c>
      <c r="F66" s="70" t="s">
        <v>128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7</v>
      </c>
    </row>
    <row r="67" s="60" customFormat="true" ht="15" hidden="false" customHeight="true" outlineLevel="0" collapsed="false">
      <c r="C67" s="67"/>
      <c r="D67" s="68" t="s">
        <v>199</v>
      </c>
      <c r="E67" s="70" t="s">
        <v>200</v>
      </c>
      <c r="F67" s="70" t="s">
        <v>71</v>
      </c>
      <c r="G67" s="70" t="s">
        <v>107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9</v>
      </c>
    </row>
    <row r="68" s="60" customFormat="true" ht="15" hidden="false" customHeight="true" outlineLevel="0" collapsed="false">
      <c r="C68" s="67"/>
      <c r="D68" s="68" t="s">
        <v>201</v>
      </c>
      <c r="E68" s="70" t="s">
        <v>202</v>
      </c>
      <c r="F68" s="70" t="s">
        <v>110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1</v>
      </c>
    </row>
    <row r="69" s="56" customFormat="true" ht="15" hidden="false" customHeight="true" outlineLevel="0" collapsed="false">
      <c r="C69" s="58"/>
      <c r="D69" s="68" t="s">
        <v>203</v>
      </c>
      <c r="E69" s="44" t="s">
        <v>204</v>
      </c>
      <c r="F69" s="44" t="s">
        <v>113</v>
      </c>
      <c r="G69" s="44"/>
      <c r="H69" s="44"/>
      <c r="I69" s="44" t="s">
        <v>135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5</v>
      </c>
      <c r="E70" s="44" t="s">
        <v>206</v>
      </c>
      <c r="F70" s="44" t="s">
        <v>113</v>
      </c>
      <c r="G70" s="44"/>
      <c r="H70" s="44"/>
      <c r="I70" s="44" t="s">
        <v>138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7</v>
      </c>
      <c r="E71" s="70" t="s">
        <v>208</v>
      </c>
      <c r="F71" s="44" t="s">
        <v>113</v>
      </c>
      <c r="G71" s="70"/>
      <c r="H71" s="70"/>
      <c r="I71" s="69" t="s">
        <v>111</v>
      </c>
      <c r="J71" s="69"/>
      <c r="K71" s="45" t="b">
        <f aca="false">TRUE()</f>
        <v>1</v>
      </c>
      <c r="L71" s="45" t="b">
        <f aca="false">FALSE()</f>
        <v>0</v>
      </c>
      <c r="M71" s="71" t="s">
        <v>207</v>
      </c>
    </row>
    <row r="72" s="56" customFormat="true" ht="15" hidden="false" customHeight="true" outlineLevel="0" collapsed="false">
      <c r="C72" s="58"/>
      <c r="D72" s="68" t="s">
        <v>209</v>
      </c>
      <c r="E72" s="44" t="s">
        <v>210</v>
      </c>
      <c r="F72" s="44" t="s">
        <v>113</v>
      </c>
      <c r="G72" s="44"/>
      <c r="H72" s="44"/>
      <c r="I72" s="44" t="s">
        <v>143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1</v>
      </c>
      <c r="E73" s="44" t="s">
        <v>212</v>
      </c>
      <c r="F73" s="44" t="s">
        <v>113</v>
      </c>
      <c r="G73" s="44"/>
      <c r="H73" s="44"/>
      <c r="I73" s="69" t="s">
        <v>114</v>
      </c>
      <c r="J73" s="69"/>
      <c r="K73" s="45" t="b">
        <f aca="false">TRUE()</f>
        <v>1</v>
      </c>
      <c r="L73" s="45" t="b">
        <f aca="false">FALSE()</f>
        <v>0</v>
      </c>
      <c r="M73" s="71" t="s">
        <v>211</v>
      </c>
      <c r="N73" s="59"/>
    </row>
    <row r="74" s="56" customFormat="true" ht="15" hidden="false" customHeight="true" outlineLevel="0" collapsed="false">
      <c r="C74" s="58"/>
      <c r="D74" s="68" t="s">
        <v>213</v>
      </c>
      <c r="E74" s="44" t="s">
        <v>214</v>
      </c>
      <c r="F74" s="44" t="s">
        <v>113</v>
      </c>
      <c r="G74" s="44"/>
      <c r="H74" s="44"/>
      <c r="I74" s="69" t="s">
        <v>148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5</v>
      </c>
      <c r="E75" s="44" t="s">
        <v>216</v>
      </c>
      <c r="F75" s="44" t="s">
        <v>113</v>
      </c>
      <c r="G75" s="44"/>
      <c r="H75" s="44"/>
      <c r="I75" s="69" t="s">
        <v>116</v>
      </c>
      <c r="J75" s="69"/>
      <c r="K75" s="45" t="b">
        <f aca="false">TRUE()</f>
        <v>1</v>
      </c>
      <c r="L75" s="45" t="b">
        <f aca="false">FALSE()</f>
        <v>0</v>
      </c>
      <c r="M75" s="71" t="s">
        <v>215</v>
      </c>
      <c r="N75" s="59"/>
    </row>
    <row r="76" s="56" customFormat="true" ht="15" hidden="false" customHeight="true" outlineLevel="0" collapsed="false">
      <c r="C76" s="58"/>
      <c r="D76" s="68" t="s">
        <v>217</v>
      </c>
      <c r="E76" s="44" t="s">
        <v>218</v>
      </c>
      <c r="F76" s="44" t="s">
        <v>113</v>
      </c>
      <c r="G76" s="44"/>
      <c r="H76" s="44"/>
      <c r="I76" s="69" t="s">
        <v>153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9</v>
      </c>
      <c r="E77" s="44" t="s">
        <v>220</v>
      </c>
      <c r="F77" s="44" t="s">
        <v>113</v>
      </c>
      <c r="G77" s="44"/>
      <c r="H77" s="44"/>
      <c r="I77" s="69" t="s">
        <v>118</v>
      </c>
      <c r="J77" s="69"/>
      <c r="K77" s="45" t="b">
        <f aca="false">TRUE()</f>
        <v>1</v>
      </c>
      <c r="L77" s="45" t="b">
        <f aca="false">FALSE()</f>
        <v>0</v>
      </c>
      <c r="M77" s="71" t="s">
        <v>219</v>
      </c>
      <c r="N77" s="59"/>
    </row>
    <row r="78" s="56" customFormat="true" ht="15" hidden="false" customHeight="true" outlineLevel="0" collapsed="false">
      <c r="C78" s="58"/>
      <c r="D78" s="68" t="s">
        <v>221</v>
      </c>
      <c r="E78" s="44" t="s">
        <v>222</v>
      </c>
      <c r="F78" s="44" t="s">
        <v>113</v>
      </c>
      <c r="G78" s="44"/>
      <c r="H78" s="44"/>
      <c r="I78" s="69" t="s">
        <v>120</v>
      </c>
      <c r="J78" s="69"/>
      <c r="K78" s="45" t="b">
        <f aca="false">TRUE()</f>
        <v>1</v>
      </c>
      <c r="L78" s="45" t="b">
        <f aca="false">FALSE()</f>
        <v>0</v>
      </c>
      <c r="M78" s="71" t="s">
        <v>221</v>
      </c>
      <c r="N78" s="59"/>
    </row>
    <row r="79" s="56" customFormat="true" ht="15" hidden="false" customHeight="true" outlineLevel="0" collapsed="false">
      <c r="C79" s="58"/>
      <c r="D79" s="77" t="s">
        <v>223</v>
      </c>
      <c r="E79" s="49" t="s">
        <v>224</v>
      </c>
      <c r="F79" s="49" t="s">
        <v>113</v>
      </c>
      <c r="G79" s="49"/>
      <c r="H79" s="49"/>
      <c r="I79" s="78" t="s">
        <v>160</v>
      </c>
      <c r="J79" s="78"/>
      <c r="K79" s="50" t="b">
        <f aca="false">TRUE()</f>
        <v>1</v>
      </c>
      <c r="L79" s="50" t="b">
        <f aca="false">FALSE()</f>
        <v>0</v>
      </c>
      <c r="M79" s="79" t="s">
        <v>223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5</v>
      </c>
      <c r="C81" s="62" t="s">
        <v>226</v>
      </c>
      <c r="D81" s="63" t="s">
        <v>227</v>
      </c>
      <c r="E81" s="65" t="s">
        <v>228</v>
      </c>
      <c r="F81" s="65" t="s">
        <v>110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7</v>
      </c>
    </row>
    <row r="82" s="60" customFormat="true" ht="15" hidden="false" customHeight="true" outlineLevel="0" collapsed="false">
      <c r="C82" s="67"/>
      <c r="D82" s="68" t="s">
        <v>229</v>
      </c>
      <c r="E82" s="70" t="s">
        <v>230</v>
      </c>
      <c r="F82" s="70" t="s">
        <v>128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9</v>
      </c>
    </row>
    <row r="83" s="60" customFormat="true" ht="15" hidden="false" customHeight="true" outlineLevel="0" collapsed="false">
      <c r="C83" s="67"/>
      <c r="D83" s="68" t="s">
        <v>231</v>
      </c>
      <c r="E83" s="70" t="s">
        <v>232</v>
      </c>
      <c r="F83" s="70" t="s">
        <v>71</v>
      </c>
      <c r="G83" s="70" t="s">
        <v>107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1</v>
      </c>
    </row>
    <row r="84" s="60" customFormat="true" ht="15" hidden="false" customHeight="true" outlineLevel="0" collapsed="false">
      <c r="C84" s="67"/>
      <c r="D84" s="68" t="s">
        <v>233</v>
      </c>
      <c r="E84" s="70" t="s">
        <v>234</v>
      </c>
      <c r="F84" s="70" t="s">
        <v>110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3</v>
      </c>
    </row>
    <row r="85" s="56" customFormat="true" ht="15" hidden="false" customHeight="true" outlineLevel="0" collapsed="false">
      <c r="C85" s="58"/>
      <c r="D85" s="68" t="s">
        <v>235</v>
      </c>
      <c r="E85" s="44" t="s">
        <v>236</v>
      </c>
      <c r="F85" s="44" t="s">
        <v>113</v>
      </c>
      <c r="G85" s="44"/>
      <c r="H85" s="44"/>
      <c r="I85" s="44" t="s">
        <v>135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7</v>
      </c>
      <c r="E86" s="44" t="s">
        <v>238</v>
      </c>
      <c r="F86" s="44" t="s">
        <v>113</v>
      </c>
      <c r="G86" s="44"/>
      <c r="H86" s="44"/>
      <c r="I86" s="44" t="s">
        <v>138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9</v>
      </c>
      <c r="E87" s="70" t="s">
        <v>240</v>
      </c>
      <c r="F87" s="44" t="s">
        <v>113</v>
      </c>
      <c r="G87" s="70"/>
      <c r="H87" s="70"/>
      <c r="I87" s="69" t="s">
        <v>111</v>
      </c>
      <c r="J87" s="69"/>
      <c r="K87" s="45" t="b">
        <f aca="false">TRUE()</f>
        <v>1</v>
      </c>
      <c r="L87" s="45" t="b">
        <f aca="false">FALSE()</f>
        <v>0</v>
      </c>
      <c r="M87" s="71" t="s">
        <v>239</v>
      </c>
    </row>
    <row r="88" s="56" customFormat="true" ht="15" hidden="false" customHeight="true" outlineLevel="0" collapsed="false">
      <c r="C88" s="58"/>
      <c r="D88" s="68" t="s">
        <v>241</v>
      </c>
      <c r="E88" s="44" t="s">
        <v>242</v>
      </c>
      <c r="F88" s="44" t="s">
        <v>113</v>
      </c>
      <c r="G88" s="44"/>
      <c r="H88" s="44"/>
      <c r="I88" s="44" t="s">
        <v>143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3</v>
      </c>
      <c r="E89" s="44" t="s">
        <v>244</v>
      </c>
      <c r="F89" s="44" t="s">
        <v>113</v>
      </c>
      <c r="G89" s="44"/>
      <c r="H89" s="44"/>
      <c r="I89" s="69" t="s">
        <v>114</v>
      </c>
      <c r="J89" s="69"/>
      <c r="K89" s="45" t="b">
        <f aca="false">TRUE()</f>
        <v>1</v>
      </c>
      <c r="L89" s="45" t="b">
        <f aca="false">FALSE()</f>
        <v>0</v>
      </c>
      <c r="M89" s="71" t="s">
        <v>243</v>
      </c>
      <c r="N89" s="59"/>
    </row>
    <row r="90" s="56" customFormat="true" ht="15" hidden="false" customHeight="true" outlineLevel="0" collapsed="false">
      <c r="C90" s="58"/>
      <c r="D90" s="68" t="s">
        <v>245</v>
      </c>
      <c r="E90" s="44" t="s">
        <v>246</v>
      </c>
      <c r="F90" s="44" t="s">
        <v>113</v>
      </c>
      <c r="G90" s="44"/>
      <c r="H90" s="44"/>
      <c r="I90" s="69" t="s">
        <v>148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7</v>
      </c>
      <c r="E91" s="44" t="s">
        <v>248</v>
      </c>
      <c r="F91" s="44" t="s">
        <v>113</v>
      </c>
      <c r="G91" s="44"/>
      <c r="H91" s="44"/>
      <c r="I91" s="69" t="s">
        <v>116</v>
      </c>
      <c r="J91" s="69"/>
      <c r="K91" s="45" t="b">
        <f aca="false">TRUE()</f>
        <v>1</v>
      </c>
      <c r="L91" s="45" t="b">
        <f aca="false">FALSE()</f>
        <v>0</v>
      </c>
      <c r="M91" s="71" t="s">
        <v>247</v>
      </c>
      <c r="N91" s="59"/>
    </row>
    <row r="92" s="56" customFormat="true" ht="15" hidden="false" customHeight="true" outlineLevel="0" collapsed="false">
      <c r="C92" s="58"/>
      <c r="D92" s="68" t="s">
        <v>249</v>
      </c>
      <c r="E92" s="44" t="s">
        <v>250</v>
      </c>
      <c r="F92" s="44" t="s">
        <v>113</v>
      </c>
      <c r="G92" s="44"/>
      <c r="H92" s="44"/>
      <c r="I92" s="69" t="s">
        <v>153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1</v>
      </c>
      <c r="E93" s="44" t="s">
        <v>252</v>
      </c>
      <c r="F93" s="44" t="s">
        <v>113</v>
      </c>
      <c r="G93" s="44"/>
      <c r="H93" s="44"/>
      <c r="I93" s="69" t="s">
        <v>118</v>
      </c>
      <c r="J93" s="69"/>
      <c r="K93" s="45" t="b">
        <f aca="false">TRUE()</f>
        <v>1</v>
      </c>
      <c r="L93" s="45" t="b">
        <f aca="false">FALSE()</f>
        <v>0</v>
      </c>
      <c r="M93" s="71" t="s">
        <v>251</v>
      </c>
      <c r="N93" s="59"/>
    </row>
    <row r="94" s="56" customFormat="true" ht="15" hidden="false" customHeight="true" outlineLevel="0" collapsed="false">
      <c r="C94" s="58"/>
      <c r="D94" s="68" t="s">
        <v>253</v>
      </c>
      <c r="E94" s="44" t="s">
        <v>254</v>
      </c>
      <c r="F94" s="44" t="s">
        <v>113</v>
      </c>
      <c r="G94" s="44"/>
      <c r="H94" s="44"/>
      <c r="I94" s="69" t="s">
        <v>120</v>
      </c>
      <c r="J94" s="69"/>
      <c r="K94" s="45" t="b">
        <f aca="false">TRUE()</f>
        <v>1</v>
      </c>
      <c r="L94" s="45" t="b">
        <f aca="false">FALSE()</f>
        <v>0</v>
      </c>
      <c r="M94" s="71" t="s">
        <v>253</v>
      </c>
      <c r="N94" s="59"/>
    </row>
    <row r="95" s="56" customFormat="true" ht="15" hidden="false" customHeight="true" outlineLevel="0" collapsed="false">
      <c r="C95" s="58"/>
      <c r="D95" s="77" t="s">
        <v>255</v>
      </c>
      <c r="E95" s="49" t="s">
        <v>256</v>
      </c>
      <c r="F95" s="49" t="s">
        <v>113</v>
      </c>
      <c r="G95" s="49"/>
      <c r="H95" s="49"/>
      <c r="I95" s="78" t="s">
        <v>160</v>
      </c>
      <c r="J95" s="78"/>
      <c r="K95" s="50" t="b">
        <f aca="false">TRUE()</f>
        <v>1</v>
      </c>
      <c r="L95" s="50" t="b">
        <f aca="false">FALSE()</f>
        <v>0</v>
      </c>
      <c r="M95" s="79" t="s">
        <v>255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7</v>
      </c>
      <c r="C97" s="62" t="s">
        <v>258</v>
      </c>
      <c r="D97" s="63" t="s">
        <v>259</v>
      </c>
      <c r="E97" s="65" t="s">
        <v>260</v>
      </c>
      <c r="F97" s="65" t="s">
        <v>110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9</v>
      </c>
    </row>
    <row r="98" s="60" customFormat="true" ht="15" hidden="false" customHeight="true" outlineLevel="0" collapsed="false">
      <c r="C98" s="67"/>
      <c r="D98" s="68" t="s">
        <v>261</v>
      </c>
      <c r="E98" s="70" t="s">
        <v>262</v>
      </c>
      <c r="F98" s="70" t="s">
        <v>128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1</v>
      </c>
    </row>
    <row r="99" s="60" customFormat="true" ht="15" hidden="false" customHeight="true" outlineLevel="0" collapsed="false">
      <c r="C99" s="67"/>
      <c r="D99" s="68" t="s">
        <v>263</v>
      </c>
      <c r="E99" s="70" t="s">
        <v>264</v>
      </c>
      <c r="F99" s="70" t="s">
        <v>71</v>
      </c>
      <c r="G99" s="70" t="s">
        <v>107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3</v>
      </c>
    </row>
    <row r="100" s="60" customFormat="true" ht="15" hidden="false" customHeight="true" outlineLevel="0" collapsed="false">
      <c r="C100" s="67"/>
      <c r="D100" s="68" t="s">
        <v>265</v>
      </c>
      <c r="E100" s="70" t="s">
        <v>266</v>
      </c>
      <c r="F100" s="70" t="s">
        <v>110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5</v>
      </c>
    </row>
    <row r="101" s="56" customFormat="true" ht="15" hidden="false" customHeight="true" outlineLevel="0" collapsed="false">
      <c r="C101" s="58"/>
      <c r="D101" s="68" t="s">
        <v>267</v>
      </c>
      <c r="E101" s="44" t="s">
        <v>268</v>
      </c>
      <c r="F101" s="44" t="s">
        <v>113</v>
      </c>
      <c r="G101" s="44"/>
      <c r="H101" s="44"/>
      <c r="I101" s="44" t="s">
        <v>135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9</v>
      </c>
      <c r="E102" s="44" t="s">
        <v>270</v>
      </c>
      <c r="F102" s="44" t="s">
        <v>113</v>
      </c>
      <c r="G102" s="44"/>
      <c r="H102" s="44"/>
      <c r="I102" s="44" t="s">
        <v>138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1</v>
      </c>
      <c r="E103" s="70" t="s">
        <v>272</v>
      </c>
      <c r="F103" s="44" t="s">
        <v>113</v>
      </c>
      <c r="G103" s="70"/>
      <c r="H103" s="70"/>
      <c r="I103" s="69" t="s">
        <v>111</v>
      </c>
      <c r="J103" s="69"/>
      <c r="K103" s="45" t="b">
        <f aca="false">TRUE()</f>
        <v>1</v>
      </c>
      <c r="L103" s="45" t="b">
        <f aca="false">FALSE()</f>
        <v>0</v>
      </c>
      <c r="M103" s="71" t="s">
        <v>271</v>
      </c>
    </row>
    <row r="104" s="56" customFormat="true" ht="15" hidden="false" customHeight="true" outlineLevel="0" collapsed="false">
      <c r="C104" s="58"/>
      <c r="D104" s="68" t="s">
        <v>273</v>
      </c>
      <c r="E104" s="44" t="s">
        <v>274</v>
      </c>
      <c r="F104" s="44" t="s">
        <v>113</v>
      </c>
      <c r="G104" s="44"/>
      <c r="H104" s="44"/>
      <c r="I104" s="44" t="s">
        <v>143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5</v>
      </c>
      <c r="E105" s="44" t="s">
        <v>276</v>
      </c>
      <c r="F105" s="44" t="s">
        <v>113</v>
      </c>
      <c r="G105" s="44"/>
      <c r="H105" s="44"/>
      <c r="I105" s="69" t="s">
        <v>114</v>
      </c>
      <c r="J105" s="69"/>
      <c r="K105" s="45" t="b">
        <f aca="false">TRUE()</f>
        <v>1</v>
      </c>
      <c r="L105" s="45" t="b">
        <f aca="false">FALSE()</f>
        <v>0</v>
      </c>
      <c r="M105" s="71" t="s">
        <v>275</v>
      </c>
      <c r="N105" s="59"/>
    </row>
    <row r="106" s="56" customFormat="true" ht="15" hidden="false" customHeight="true" outlineLevel="0" collapsed="false">
      <c r="C106" s="58"/>
      <c r="D106" s="68" t="s">
        <v>277</v>
      </c>
      <c r="E106" s="44" t="s">
        <v>278</v>
      </c>
      <c r="F106" s="44" t="s">
        <v>113</v>
      </c>
      <c r="G106" s="44"/>
      <c r="H106" s="44"/>
      <c r="I106" s="69" t="s">
        <v>148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9</v>
      </c>
      <c r="E107" s="44" t="s">
        <v>280</v>
      </c>
      <c r="F107" s="44" t="s">
        <v>113</v>
      </c>
      <c r="G107" s="44"/>
      <c r="H107" s="44"/>
      <c r="I107" s="69" t="s">
        <v>116</v>
      </c>
      <c r="J107" s="69"/>
      <c r="K107" s="45" t="b">
        <f aca="false">TRUE()</f>
        <v>1</v>
      </c>
      <c r="L107" s="45" t="b">
        <f aca="false">FALSE()</f>
        <v>0</v>
      </c>
      <c r="M107" s="71" t="s">
        <v>279</v>
      </c>
      <c r="N107" s="59"/>
    </row>
    <row r="108" s="56" customFormat="true" ht="15" hidden="false" customHeight="true" outlineLevel="0" collapsed="false">
      <c r="C108" s="58"/>
      <c r="D108" s="68" t="s">
        <v>281</v>
      </c>
      <c r="E108" s="44" t="s">
        <v>282</v>
      </c>
      <c r="F108" s="44" t="s">
        <v>113</v>
      </c>
      <c r="G108" s="44"/>
      <c r="H108" s="44"/>
      <c r="I108" s="69" t="s">
        <v>153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3</v>
      </c>
      <c r="E109" s="44" t="s">
        <v>284</v>
      </c>
      <c r="F109" s="44" t="s">
        <v>113</v>
      </c>
      <c r="G109" s="44"/>
      <c r="H109" s="44"/>
      <c r="I109" s="69" t="s">
        <v>118</v>
      </c>
      <c r="J109" s="69"/>
      <c r="K109" s="45" t="b">
        <f aca="false">TRUE()</f>
        <v>1</v>
      </c>
      <c r="L109" s="45" t="b">
        <f aca="false">FALSE()</f>
        <v>0</v>
      </c>
      <c r="M109" s="71" t="s">
        <v>283</v>
      </c>
      <c r="N109" s="59"/>
    </row>
    <row r="110" s="56" customFormat="true" ht="15" hidden="false" customHeight="true" outlineLevel="0" collapsed="false">
      <c r="C110" s="58"/>
      <c r="D110" s="68" t="s">
        <v>285</v>
      </c>
      <c r="E110" s="44" t="s">
        <v>286</v>
      </c>
      <c r="F110" s="44" t="s">
        <v>113</v>
      </c>
      <c r="G110" s="44"/>
      <c r="H110" s="44"/>
      <c r="I110" s="69" t="s">
        <v>120</v>
      </c>
      <c r="J110" s="69"/>
      <c r="K110" s="45" t="b">
        <f aca="false">TRUE()</f>
        <v>1</v>
      </c>
      <c r="L110" s="45" t="b">
        <f aca="false">FALSE()</f>
        <v>0</v>
      </c>
      <c r="M110" s="71" t="s">
        <v>285</v>
      </c>
      <c r="N110" s="59"/>
    </row>
    <row r="111" s="56" customFormat="true" ht="15" hidden="false" customHeight="true" outlineLevel="0" collapsed="false">
      <c r="C111" s="58"/>
      <c r="D111" s="77" t="s">
        <v>287</v>
      </c>
      <c r="E111" s="49" t="s">
        <v>288</v>
      </c>
      <c r="F111" s="49" t="s">
        <v>113</v>
      </c>
      <c r="G111" s="49"/>
      <c r="H111" s="49"/>
      <c r="I111" s="78" t="s">
        <v>160</v>
      </c>
      <c r="J111" s="78"/>
      <c r="K111" s="50" t="b">
        <f aca="false">TRUE()</f>
        <v>1</v>
      </c>
      <c r="L111" s="50" t="b">
        <f aca="false">FALSE()</f>
        <v>0</v>
      </c>
      <c r="M111" s="79" t="s">
        <v>287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9</v>
      </c>
      <c r="C113" s="62" t="s">
        <v>290</v>
      </c>
      <c r="D113" s="63" t="s">
        <v>291</v>
      </c>
      <c r="E113" s="65" t="s">
        <v>292</v>
      </c>
      <c r="F113" s="65" t="s">
        <v>110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1</v>
      </c>
    </row>
    <row r="114" s="60" customFormat="true" ht="15" hidden="false" customHeight="true" outlineLevel="0" collapsed="false">
      <c r="C114" s="67"/>
      <c r="D114" s="68" t="s">
        <v>293</v>
      </c>
      <c r="E114" s="70" t="s">
        <v>294</v>
      </c>
      <c r="F114" s="70" t="s">
        <v>128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3</v>
      </c>
    </row>
    <row r="115" s="60" customFormat="true" ht="15" hidden="false" customHeight="true" outlineLevel="0" collapsed="false">
      <c r="C115" s="67"/>
      <c r="D115" s="68" t="s">
        <v>295</v>
      </c>
      <c r="E115" s="70" t="s">
        <v>296</v>
      </c>
      <c r="F115" s="70" t="s">
        <v>71</v>
      </c>
      <c r="G115" s="70" t="s">
        <v>107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5</v>
      </c>
    </row>
    <row r="116" s="60" customFormat="true" ht="15" hidden="false" customHeight="true" outlineLevel="0" collapsed="false">
      <c r="C116" s="67"/>
      <c r="D116" s="68" t="s">
        <v>297</v>
      </c>
      <c r="E116" s="70" t="s">
        <v>298</v>
      </c>
      <c r="F116" s="70" t="s">
        <v>110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7</v>
      </c>
    </row>
    <row r="117" s="56" customFormat="true" ht="15" hidden="false" customHeight="true" outlineLevel="0" collapsed="false">
      <c r="C117" s="58"/>
      <c r="D117" s="68" t="s">
        <v>299</v>
      </c>
      <c r="E117" s="44" t="s">
        <v>300</v>
      </c>
      <c r="F117" s="44" t="s">
        <v>113</v>
      </c>
      <c r="G117" s="44"/>
      <c r="H117" s="44"/>
      <c r="I117" s="44" t="s">
        <v>135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1</v>
      </c>
      <c r="E118" s="44" t="s">
        <v>302</v>
      </c>
      <c r="F118" s="44" t="s">
        <v>113</v>
      </c>
      <c r="G118" s="44"/>
      <c r="H118" s="44"/>
      <c r="I118" s="44" t="s">
        <v>138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3</v>
      </c>
      <c r="E119" s="70" t="s">
        <v>304</v>
      </c>
      <c r="F119" s="44" t="s">
        <v>113</v>
      </c>
      <c r="G119" s="70"/>
      <c r="H119" s="70"/>
      <c r="I119" s="69" t="s">
        <v>111</v>
      </c>
      <c r="J119" s="69"/>
      <c r="K119" s="45" t="b">
        <f aca="false">TRUE()</f>
        <v>1</v>
      </c>
      <c r="L119" s="45" t="b">
        <f aca="false">FALSE()</f>
        <v>0</v>
      </c>
      <c r="M119" s="71" t="s">
        <v>303</v>
      </c>
    </row>
    <row r="120" s="56" customFormat="true" ht="15" hidden="false" customHeight="true" outlineLevel="0" collapsed="false">
      <c r="C120" s="58"/>
      <c r="D120" s="68" t="s">
        <v>305</v>
      </c>
      <c r="E120" s="44" t="s">
        <v>306</v>
      </c>
      <c r="F120" s="44" t="s">
        <v>113</v>
      </c>
      <c r="G120" s="44"/>
      <c r="H120" s="44"/>
      <c r="I120" s="44" t="s">
        <v>143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7</v>
      </c>
      <c r="E121" s="44" t="s">
        <v>308</v>
      </c>
      <c r="F121" s="44" t="s">
        <v>113</v>
      </c>
      <c r="G121" s="44"/>
      <c r="H121" s="44"/>
      <c r="I121" s="69" t="s">
        <v>114</v>
      </c>
      <c r="J121" s="69"/>
      <c r="K121" s="45" t="b">
        <f aca="false">TRUE()</f>
        <v>1</v>
      </c>
      <c r="L121" s="45" t="b">
        <f aca="false">FALSE()</f>
        <v>0</v>
      </c>
      <c r="M121" s="71" t="s">
        <v>307</v>
      </c>
      <c r="N121" s="59"/>
    </row>
    <row r="122" s="56" customFormat="true" ht="15" hidden="false" customHeight="true" outlineLevel="0" collapsed="false">
      <c r="C122" s="58"/>
      <c r="D122" s="68" t="s">
        <v>309</v>
      </c>
      <c r="E122" s="44" t="s">
        <v>310</v>
      </c>
      <c r="F122" s="44" t="s">
        <v>113</v>
      </c>
      <c r="G122" s="44"/>
      <c r="H122" s="44"/>
      <c r="I122" s="69" t="s">
        <v>148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1</v>
      </c>
      <c r="E123" s="44" t="s">
        <v>312</v>
      </c>
      <c r="F123" s="44" t="s">
        <v>113</v>
      </c>
      <c r="G123" s="44"/>
      <c r="H123" s="44"/>
      <c r="I123" s="69" t="s">
        <v>116</v>
      </c>
      <c r="J123" s="69"/>
      <c r="K123" s="45" t="b">
        <f aca="false">TRUE()</f>
        <v>1</v>
      </c>
      <c r="L123" s="45" t="b">
        <f aca="false">FALSE()</f>
        <v>0</v>
      </c>
      <c r="M123" s="71" t="s">
        <v>311</v>
      </c>
      <c r="N123" s="59"/>
    </row>
    <row r="124" s="56" customFormat="true" ht="15" hidden="false" customHeight="true" outlineLevel="0" collapsed="false">
      <c r="C124" s="58"/>
      <c r="D124" s="68" t="s">
        <v>313</v>
      </c>
      <c r="E124" s="44" t="s">
        <v>314</v>
      </c>
      <c r="F124" s="44" t="s">
        <v>113</v>
      </c>
      <c r="G124" s="44"/>
      <c r="H124" s="44"/>
      <c r="I124" s="69" t="s">
        <v>153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5</v>
      </c>
      <c r="E125" s="44" t="s">
        <v>316</v>
      </c>
      <c r="F125" s="44" t="s">
        <v>113</v>
      </c>
      <c r="G125" s="44"/>
      <c r="H125" s="44"/>
      <c r="I125" s="69" t="s">
        <v>118</v>
      </c>
      <c r="J125" s="69"/>
      <c r="K125" s="45" t="b">
        <f aca="false">TRUE()</f>
        <v>1</v>
      </c>
      <c r="L125" s="45" t="b">
        <f aca="false">FALSE()</f>
        <v>0</v>
      </c>
      <c r="M125" s="71" t="s">
        <v>315</v>
      </c>
      <c r="N125" s="59"/>
    </row>
    <row r="126" s="56" customFormat="true" ht="15" hidden="false" customHeight="true" outlineLevel="0" collapsed="false">
      <c r="C126" s="58"/>
      <c r="D126" s="68" t="s">
        <v>317</v>
      </c>
      <c r="E126" s="44" t="s">
        <v>318</v>
      </c>
      <c r="F126" s="44" t="s">
        <v>113</v>
      </c>
      <c r="G126" s="44"/>
      <c r="H126" s="44"/>
      <c r="I126" s="69" t="s">
        <v>120</v>
      </c>
      <c r="J126" s="69"/>
      <c r="K126" s="45" t="b">
        <f aca="false">TRUE()</f>
        <v>1</v>
      </c>
      <c r="L126" s="45" t="b">
        <f aca="false">FALSE()</f>
        <v>0</v>
      </c>
      <c r="M126" s="71" t="s">
        <v>317</v>
      </c>
      <c r="N126" s="59"/>
    </row>
    <row r="127" s="56" customFormat="true" ht="15" hidden="false" customHeight="true" outlineLevel="0" collapsed="false">
      <c r="C127" s="58"/>
      <c r="D127" s="77" t="s">
        <v>319</v>
      </c>
      <c r="E127" s="49" t="s">
        <v>320</v>
      </c>
      <c r="F127" s="49" t="s">
        <v>113</v>
      </c>
      <c r="G127" s="49"/>
      <c r="H127" s="49"/>
      <c r="I127" s="78" t="s">
        <v>160</v>
      </c>
      <c r="J127" s="78"/>
      <c r="K127" s="50" t="b">
        <f aca="false">TRUE()</f>
        <v>1</v>
      </c>
      <c r="L127" s="50" t="b">
        <f aca="false">FALSE()</f>
        <v>0</v>
      </c>
      <c r="M127" s="79" t="s">
        <v>319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1</v>
      </c>
      <c r="C129" s="62" t="s">
        <v>322</v>
      </c>
      <c r="D129" s="63" t="s">
        <v>323</v>
      </c>
      <c r="E129" s="65" t="s">
        <v>324</v>
      </c>
      <c r="F129" s="65" t="s">
        <v>110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3</v>
      </c>
    </row>
    <row r="130" s="60" customFormat="true" ht="15" hidden="false" customHeight="true" outlineLevel="0" collapsed="false">
      <c r="C130" s="67"/>
      <c r="D130" s="68" t="s">
        <v>325</v>
      </c>
      <c r="E130" s="70" t="s">
        <v>326</v>
      </c>
      <c r="F130" s="70" t="s">
        <v>128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5</v>
      </c>
    </row>
    <row r="131" s="60" customFormat="true" ht="15" hidden="false" customHeight="true" outlineLevel="0" collapsed="false">
      <c r="C131" s="67"/>
      <c r="D131" s="68" t="s">
        <v>327</v>
      </c>
      <c r="E131" s="70" t="s">
        <v>328</v>
      </c>
      <c r="F131" s="70" t="s">
        <v>71</v>
      </c>
      <c r="G131" s="70" t="s">
        <v>107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7</v>
      </c>
    </row>
    <row r="132" s="60" customFormat="true" ht="15" hidden="false" customHeight="true" outlineLevel="0" collapsed="false">
      <c r="C132" s="67"/>
      <c r="D132" s="68" t="s">
        <v>329</v>
      </c>
      <c r="E132" s="70" t="s">
        <v>330</v>
      </c>
      <c r="F132" s="70" t="s">
        <v>110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9</v>
      </c>
    </row>
    <row r="133" s="56" customFormat="true" ht="15" hidden="false" customHeight="true" outlineLevel="0" collapsed="false">
      <c r="C133" s="58"/>
      <c r="D133" s="68" t="s">
        <v>331</v>
      </c>
      <c r="E133" s="44" t="s">
        <v>332</v>
      </c>
      <c r="F133" s="44" t="s">
        <v>113</v>
      </c>
      <c r="G133" s="44"/>
      <c r="H133" s="44"/>
      <c r="I133" s="44" t="s">
        <v>135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3</v>
      </c>
      <c r="E134" s="44" t="s">
        <v>334</v>
      </c>
      <c r="F134" s="44" t="s">
        <v>113</v>
      </c>
      <c r="G134" s="44"/>
      <c r="H134" s="44"/>
      <c r="I134" s="44" t="s">
        <v>138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5</v>
      </c>
      <c r="E135" s="70" t="s">
        <v>336</v>
      </c>
      <c r="F135" s="44" t="s">
        <v>113</v>
      </c>
      <c r="G135" s="70"/>
      <c r="H135" s="70"/>
      <c r="I135" s="69" t="s">
        <v>111</v>
      </c>
      <c r="J135" s="69"/>
      <c r="K135" s="45" t="b">
        <f aca="false">TRUE()</f>
        <v>1</v>
      </c>
      <c r="L135" s="45" t="b">
        <f aca="false">FALSE()</f>
        <v>0</v>
      </c>
      <c r="M135" s="71" t="s">
        <v>335</v>
      </c>
    </row>
    <row r="136" s="56" customFormat="true" ht="15" hidden="false" customHeight="true" outlineLevel="0" collapsed="false">
      <c r="C136" s="58"/>
      <c r="D136" s="68" t="s">
        <v>337</v>
      </c>
      <c r="E136" s="44" t="s">
        <v>338</v>
      </c>
      <c r="F136" s="44" t="s">
        <v>113</v>
      </c>
      <c r="G136" s="44"/>
      <c r="H136" s="44"/>
      <c r="I136" s="44" t="s">
        <v>143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9</v>
      </c>
      <c r="E137" s="44" t="s">
        <v>340</v>
      </c>
      <c r="F137" s="44" t="s">
        <v>113</v>
      </c>
      <c r="G137" s="44"/>
      <c r="H137" s="44"/>
      <c r="I137" s="69" t="s">
        <v>114</v>
      </c>
      <c r="J137" s="69"/>
      <c r="K137" s="45" t="b">
        <f aca="false">TRUE()</f>
        <v>1</v>
      </c>
      <c r="L137" s="45" t="b">
        <f aca="false">FALSE()</f>
        <v>0</v>
      </c>
      <c r="M137" s="71" t="s">
        <v>339</v>
      </c>
      <c r="N137" s="59"/>
    </row>
    <row r="138" s="56" customFormat="true" ht="15" hidden="false" customHeight="true" outlineLevel="0" collapsed="false">
      <c r="C138" s="58"/>
      <c r="D138" s="68" t="s">
        <v>341</v>
      </c>
      <c r="E138" s="44" t="s">
        <v>342</v>
      </c>
      <c r="F138" s="44" t="s">
        <v>113</v>
      </c>
      <c r="G138" s="44"/>
      <c r="H138" s="44"/>
      <c r="I138" s="69" t="s">
        <v>148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3</v>
      </c>
      <c r="E139" s="44" t="s">
        <v>344</v>
      </c>
      <c r="F139" s="44" t="s">
        <v>113</v>
      </c>
      <c r="G139" s="44"/>
      <c r="H139" s="44"/>
      <c r="I139" s="69" t="s">
        <v>116</v>
      </c>
      <c r="J139" s="69"/>
      <c r="K139" s="45" t="b">
        <f aca="false">TRUE()</f>
        <v>1</v>
      </c>
      <c r="L139" s="45" t="b">
        <f aca="false">FALSE()</f>
        <v>0</v>
      </c>
      <c r="M139" s="71" t="s">
        <v>343</v>
      </c>
      <c r="N139" s="59"/>
    </row>
    <row r="140" s="56" customFormat="true" ht="15" hidden="false" customHeight="true" outlineLevel="0" collapsed="false">
      <c r="C140" s="58"/>
      <c r="D140" s="68" t="s">
        <v>345</v>
      </c>
      <c r="E140" s="44" t="s">
        <v>346</v>
      </c>
      <c r="F140" s="44" t="s">
        <v>113</v>
      </c>
      <c r="G140" s="44"/>
      <c r="H140" s="44"/>
      <c r="I140" s="69" t="s">
        <v>153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7</v>
      </c>
      <c r="E141" s="44" t="s">
        <v>348</v>
      </c>
      <c r="F141" s="44" t="s">
        <v>113</v>
      </c>
      <c r="G141" s="44"/>
      <c r="H141" s="44"/>
      <c r="I141" s="69" t="s">
        <v>118</v>
      </c>
      <c r="J141" s="69"/>
      <c r="K141" s="45" t="b">
        <f aca="false">TRUE()</f>
        <v>1</v>
      </c>
      <c r="L141" s="45" t="b">
        <f aca="false">FALSE()</f>
        <v>0</v>
      </c>
      <c r="M141" s="71" t="s">
        <v>347</v>
      </c>
      <c r="N141" s="59"/>
    </row>
    <row r="142" s="56" customFormat="true" ht="15" hidden="false" customHeight="true" outlineLevel="0" collapsed="false">
      <c r="C142" s="58"/>
      <c r="D142" s="68" t="s">
        <v>349</v>
      </c>
      <c r="E142" s="44" t="s">
        <v>350</v>
      </c>
      <c r="F142" s="44" t="s">
        <v>113</v>
      </c>
      <c r="G142" s="44"/>
      <c r="H142" s="44"/>
      <c r="I142" s="69" t="s">
        <v>120</v>
      </c>
      <c r="J142" s="69"/>
      <c r="K142" s="45" t="b">
        <f aca="false">TRUE()</f>
        <v>1</v>
      </c>
      <c r="L142" s="45" t="b">
        <f aca="false">FALSE()</f>
        <v>0</v>
      </c>
      <c r="M142" s="71" t="s">
        <v>349</v>
      </c>
      <c r="N142" s="59"/>
    </row>
    <row r="143" s="56" customFormat="true" ht="15" hidden="false" customHeight="true" outlineLevel="0" collapsed="false">
      <c r="C143" s="58"/>
      <c r="D143" s="77" t="s">
        <v>351</v>
      </c>
      <c r="E143" s="49" t="s">
        <v>352</v>
      </c>
      <c r="F143" s="49" t="s">
        <v>113</v>
      </c>
      <c r="G143" s="49"/>
      <c r="H143" s="49"/>
      <c r="I143" s="78" t="s">
        <v>160</v>
      </c>
      <c r="J143" s="78"/>
      <c r="K143" s="50" t="b">
        <f aca="false">TRUE()</f>
        <v>1</v>
      </c>
      <c r="L143" s="50" t="b">
        <f aca="false">FALSE()</f>
        <v>0</v>
      </c>
      <c r="M143" s="79" t="s">
        <v>351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3</v>
      </c>
      <c r="C145" s="62" t="s">
        <v>354</v>
      </c>
      <c r="D145" s="63" t="s">
        <v>355</v>
      </c>
      <c r="E145" s="65" t="s">
        <v>356</v>
      </c>
      <c r="F145" s="65" t="s">
        <v>110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5</v>
      </c>
    </row>
    <row r="146" s="60" customFormat="true" ht="15" hidden="false" customHeight="true" outlineLevel="0" collapsed="false">
      <c r="C146" s="67"/>
      <c r="D146" s="68" t="s">
        <v>357</v>
      </c>
      <c r="E146" s="70" t="s">
        <v>358</v>
      </c>
      <c r="F146" s="70" t="s">
        <v>128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7</v>
      </c>
    </row>
    <row r="147" s="60" customFormat="true" ht="15" hidden="false" customHeight="true" outlineLevel="0" collapsed="false">
      <c r="C147" s="67"/>
      <c r="D147" s="68" t="s">
        <v>359</v>
      </c>
      <c r="E147" s="70" t="s">
        <v>360</v>
      </c>
      <c r="F147" s="70" t="s">
        <v>71</v>
      </c>
      <c r="G147" s="70" t="s">
        <v>107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9</v>
      </c>
    </row>
    <row r="148" s="60" customFormat="true" ht="15" hidden="false" customHeight="true" outlineLevel="0" collapsed="false">
      <c r="C148" s="67"/>
      <c r="D148" s="68" t="s">
        <v>361</v>
      </c>
      <c r="E148" s="70" t="s">
        <v>362</v>
      </c>
      <c r="F148" s="70" t="s">
        <v>110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1</v>
      </c>
    </row>
    <row r="149" s="56" customFormat="true" ht="15" hidden="false" customHeight="true" outlineLevel="0" collapsed="false">
      <c r="C149" s="58"/>
      <c r="D149" s="68" t="s">
        <v>363</v>
      </c>
      <c r="E149" s="44" t="s">
        <v>364</v>
      </c>
      <c r="F149" s="44" t="s">
        <v>113</v>
      </c>
      <c r="G149" s="44"/>
      <c r="H149" s="44"/>
      <c r="I149" s="44" t="s">
        <v>135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5</v>
      </c>
      <c r="E150" s="44" t="s">
        <v>366</v>
      </c>
      <c r="F150" s="44" t="s">
        <v>113</v>
      </c>
      <c r="G150" s="44"/>
      <c r="H150" s="44"/>
      <c r="I150" s="44" t="s">
        <v>138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7</v>
      </c>
      <c r="E151" s="70" t="s">
        <v>368</v>
      </c>
      <c r="F151" s="44" t="s">
        <v>113</v>
      </c>
      <c r="G151" s="70"/>
      <c r="H151" s="70"/>
      <c r="I151" s="69" t="s">
        <v>111</v>
      </c>
      <c r="J151" s="69"/>
      <c r="K151" s="45" t="b">
        <f aca="false">TRUE()</f>
        <v>1</v>
      </c>
      <c r="L151" s="45" t="b">
        <f aca="false">FALSE()</f>
        <v>0</v>
      </c>
      <c r="M151" s="71" t="s">
        <v>367</v>
      </c>
    </row>
    <row r="152" s="56" customFormat="true" ht="15" hidden="false" customHeight="true" outlineLevel="0" collapsed="false">
      <c r="C152" s="58"/>
      <c r="D152" s="68" t="s">
        <v>369</v>
      </c>
      <c r="E152" s="44" t="s">
        <v>370</v>
      </c>
      <c r="F152" s="44" t="s">
        <v>113</v>
      </c>
      <c r="G152" s="44"/>
      <c r="H152" s="44"/>
      <c r="I152" s="44" t="s">
        <v>143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1</v>
      </c>
      <c r="E153" s="44" t="s">
        <v>372</v>
      </c>
      <c r="F153" s="44" t="s">
        <v>113</v>
      </c>
      <c r="G153" s="44"/>
      <c r="H153" s="44"/>
      <c r="I153" s="69" t="s">
        <v>114</v>
      </c>
      <c r="J153" s="69"/>
      <c r="K153" s="45" t="b">
        <f aca="false">TRUE()</f>
        <v>1</v>
      </c>
      <c r="L153" s="45" t="b">
        <f aca="false">FALSE()</f>
        <v>0</v>
      </c>
      <c r="M153" s="71" t="s">
        <v>371</v>
      </c>
      <c r="N153" s="59"/>
    </row>
    <row r="154" s="56" customFormat="true" ht="15" hidden="false" customHeight="true" outlineLevel="0" collapsed="false">
      <c r="C154" s="58"/>
      <c r="D154" s="68" t="s">
        <v>373</v>
      </c>
      <c r="E154" s="44" t="s">
        <v>374</v>
      </c>
      <c r="F154" s="44" t="s">
        <v>113</v>
      </c>
      <c r="G154" s="44"/>
      <c r="H154" s="44"/>
      <c r="I154" s="69" t="s">
        <v>148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5</v>
      </c>
      <c r="E155" s="44" t="s">
        <v>376</v>
      </c>
      <c r="F155" s="44" t="s">
        <v>113</v>
      </c>
      <c r="G155" s="44"/>
      <c r="H155" s="44"/>
      <c r="I155" s="69" t="s">
        <v>116</v>
      </c>
      <c r="J155" s="69"/>
      <c r="K155" s="45" t="b">
        <f aca="false">TRUE()</f>
        <v>1</v>
      </c>
      <c r="L155" s="45" t="b">
        <f aca="false">FALSE()</f>
        <v>0</v>
      </c>
      <c r="M155" s="71" t="s">
        <v>375</v>
      </c>
      <c r="N155" s="59"/>
    </row>
    <row r="156" s="56" customFormat="true" ht="15" hidden="false" customHeight="true" outlineLevel="0" collapsed="false">
      <c r="C156" s="58"/>
      <c r="D156" s="68" t="s">
        <v>377</v>
      </c>
      <c r="E156" s="44" t="s">
        <v>378</v>
      </c>
      <c r="F156" s="44" t="s">
        <v>113</v>
      </c>
      <c r="G156" s="44"/>
      <c r="H156" s="44"/>
      <c r="I156" s="69" t="s">
        <v>153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9</v>
      </c>
      <c r="E157" s="44" t="s">
        <v>380</v>
      </c>
      <c r="F157" s="44" t="s">
        <v>113</v>
      </c>
      <c r="G157" s="44"/>
      <c r="H157" s="44"/>
      <c r="I157" s="69" t="s">
        <v>118</v>
      </c>
      <c r="J157" s="69"/>
      <c r="K157" s="45" t="b">
        <f aca="false">TRUE()</f>
        <v>1</v>
      </c>
      <c r="L157" s="45" t="b">
        <f aca="false">FALSE()</f>
        <v>0</v>
      </c>
      <c r="M157" s="71" t="s">
        <v>379</v>
      </c>
      <c r="N157" s="59"/>
    </row>
    <row r="158" s="56" customFormat="true" ht="15" hidden="false" customHeight="true" outlineLevel="0" collapsed="false">
      <c r="C158" s="58"/>
      <c r="D158" s="68" t="s">
        <v>381</v>
      </c>
      <c r="E158" s="44" t="s">
        <v>382</v>
      </c>
      <c r="F158" s="44" t="s">
        <v>113</v>
      </c>
      <c r="G158" s="44"/>
      <c r="H158" s="44"/>
      <c r="I158" s="69" t="s">
        <v>120</v>
      </c>
      <c r="J158" s="69"/>
      <c r="K158" s="45" t="b">
        <f aca="false">TRUE()</f>
        <v>1</v>
      </c>
      <c r="L158" s="45" t="b">
        <f aca="false">FALSE()</f>
        <v>0</v>
      </c>
      <c r="M158" s="71" t="s">
        <v>381</v>
      </c>
      <c r="N158" s="59"/>
    </row>
    <row r="159" s="56" customFormat="true" ht="15" hidden="false" customHeight="true" outlineLevel="0" collapsed="false">
      <c r="C159" s="58"/>
      <c r="D159" s="77" t="s">
        <v>383</v>
      </c>
      <c r="E159" s="49" t="s">
        <v>384</v>
      </c>
      <c r="F159" s="49" t="s">
        <v>113</v>
      </c>
      <c r="G159" s="49"/>
      <c r="H159" s="49"/>
      <c r="I159" s="78" t="s">
        <v>160</v>
      </c>
      <c r="J159" s="78"/>
      <c r="K159" s="50" t="b">
        <f aca="false">TRUE()</f>
        <v>1</v>
      </c>
      <c r="L159" s="50" t="b">
        <f aca="false">FALSE()</f>
        <v>0</v>
      </c>
      <c r="M159" s="79" t="s">
        <v>383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5</v>
      </c>
      <c r="C161" s="62" t="s">
        <v>386</v>
      </c>
      <c r="D161" s="63" t="s">
        <v>387</v>
      </c>
      <c r="E161" s="65" t="s">
        <v>388</v>
      </c>
      <c r="F161" s="65" t="s">
        <v>110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7</v>
      </c>
    </row>
    <row r="162" s="60" customFormat="true" ht="15" hidden="false" customHeight="true" outlineLevel="0" collapsed="false">
      <c r="C162" s="67"/>
      <c r="D162" s="68" t="s">
        <v>389</v>
      </c>
      <c r="E162" s="70" t="s">
        <v>390</v>
      </c>
      <c r="F162" s="70" t="s">
        <v>128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9</v>
      </c>
    </row>
    <row r="163" s="60" customFormat="true" ht="15" hidden="false" customHeight="true" outlineLevel="0" collapsed="false">
      <c r="C163" s="67"/>
      <c r="D163" s="68" t="s">
        <v>391</v>
      </c>
      <c r="E163" s="70" t="s">
        <v>392</v>
      </c>
      <c r="F163" s="70" t="s">
        <v>71</v>
      </c>
      <c r="G163" s="70" t="s">
        <v>107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1</v>
      </c>
    </row>
    <row r="164" s="60" customFormat="true" ht="15" hidden="false" customHeight="true" outlineLevel="0" collapsed="false">
      <c r="C164" s="67"/>
      <c r="D164" s="68" t="s">
        <v>393</v>
      </c>
      <c r="E164" s="70" t="s">
        <v>394</v>
      </c>
      <c r="F164" s="70" t="s">
        <v>110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3</v>
      </c>
    </row>
    <row r="165" s="56" customFormat="true" ht="15" hidden="false" customHeight="true" outlineLevel="0" collapsed="false">
      <c r="C165" s="58"/>
      <c r="D165" s="68" t="s">
        <v>395</v>
      </c>
      <c r="E165" s="44" t="s">
        <v>396</v>
      </c>
      <c r="F165" s="44" t="s">
        <v>113</v>
      </c>
      <c r="G165" s="44"/>
      <c r="H165" s="44"/>
      <c r="I165" s="44" t="s">
        <v>135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7</v>
      </c>
      <c r="E166" s="44" t="s">
        <v>398</v>
      </c>
      <c r="F166" s="44" t="s">
        <v>113</v>
      </c>
      <c r="G166" s="44"/>
      <c r="H166" s="44"/>
      <c r="I166" s="44" t="s">
        <v>138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9</v>
      </c>
      <c r="E167" s="70" t="s">
        <v>400</v>
      </c>
      <c r="F167" s="44" t="s">
        <v>113</v>
      </c>
      <c r="G167" s="70"/>
      <c r="H167" s="70"/>
      <c r="I167" s="69" t="s">
        <v>111</v>
      </c>
      <c r="J167" s="69"/>
      <c r="K167" s="45" t="b">
        <f aca="false">TRUE()</f>
        <v>1</v>
      </c>
      <c r="L167" s="45" t="b">
        <f aca="false">FALSE()</f>
        <v>0</v>
      </c>
      <c r="M167" s="71" t="s">
        <v>399</v>
      </c>
    </row>
    <row r="168" s="56" customFormat="true" ht="15" hidden="false" customHeight="true" outlineLevel="0" collapsed="false">
      <c r="C168" s="58"/>
      <c r="D168" s="68" t="s">
        <v>401</v>
      </c>
      <c r="E168" s="44" t="s">
        <v>402</v>
      </c>
      <c r="F168" s="44" t="s">
        <v>113</v>
      </c>
      <c r="G168" s="44"/>
      <c r="H168" s="44"/>
      <c r="I168" s="44" t="s">
        <v>143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3</v>
      </c>
      <c r="E169" s="44" t="s">
        <v>404</v>
      </c>
      <c r="F169" s="44" t="s">
        <v>113</v>
      </c>
      <c r="G169" s="44"/>
      <c r="H169" s="44"/>
      <c r="I169" s="69" t="s">
        <v>114</v>
      </c>
      <c r="J169" s="69"/>
      <c r="K169" s="45" t="b">
        <f aca="false">TRUE()</f>
        <v>1</v>
      </c>
      <c r="L169" s="45" t="b">
        <f aca="false">FALSE()</f>
        <v>0</v>
      </c>
      <c r="M169" s="71" t="s">
        <v>403</v>
      </c>
      <c r="N169" s="59"/>
    </row>
    <row r="170" s="56" customFormat="true" ht="15" hidden="false" customHeight="true" outlineLevel="0" collapsed="false">
      <c r="C170" s="58"/>
      <c r="D170" s="68" t="s">
        <v>405</v>
      </c>
      <c r="E170" s="44" t="s">
        <v>406</v>
      </c>
      <c r="F170" s="44" t="s">
        <v>113</v>
      </c>
      <c r="G170" s="44"/>
      <c r="H170" s="44"/>
      <c r="I170" s="69" t="s">
        <v>148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7</v>
      </c>
      <c r="E171" s="44" t="s">
        <v>408</v>
      </c>
      <c r="F171" s="44" t="s">
        <v>113</v>
      </c>
      <c r="G171" s="44"/>
      <c r="H171" s="44"/>
      <c r="I171" s="69" t="s">
        <v>116</v>
      </c>
      <c r="J171" s="69"/>
      <c r="K171" s="45" t="b">
        <f aca="false">TRUE()</f>
        <v>1</v>
      </c>
      <c r="L171" s="45" t="b">
        <f aca="false">FALSE()</f>
        <v>0</v>
      </c>
      <c r="M171" s="71" t="s">
        <v>407</v>
      </c>
      <c r="N171" s="59"/>
    </row>
    <row r="172" s="56" customFormat="true" ht="15" hidden="false" customHeight="true" outlineLevel="0" collapsed="false">
      <c r="C172" s="58"/>
      <c r="D172" s="68" t="s">
        <v>409</v>
      </c>
      <c r="E172" s="44" t="s">
        <v>410</v>
      </c>
      <c r="F172" s="44" t="s">
        <v>113</v>
      </c>
      <c r="G172" s="44"/>
      <c r="H172" s="44"/>
      <c r="I172" s="69" t="s">
        <v>153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1</v>
      </c>
      <c r="E173" s="44" t="s">
        <v>412</v>
      </c>
      <c r="F173" s="44" t="s">
        <v>113</v>
      </c>
      <c r="G173" s="44"/>
      <c r="H173" s="44"/>
      <c r="I173" s="69" t="s">
        <v>118</v>
      </c>
      <c r="J173" s="69"/>
      <c r="K173" s="45" t="b">
        <f aca="false">TRUE()</f>
        <v>1</v>
      </c>
      <c r="L173" s="45" t="b">
        <f aca="false">FALSE()</f>
        <v>0</v>
      </c>
      <c r="M173" s="71" t="s">
        <v>411</v>
      </c>
      <c r="N173" s="59"/>
    </row>
    <row r="174" s="56" customFormat="true" ht="15" hidden="false" customHeight="true" outlineLevel="0" collapsed="false">
      <c r="C174" s="58"/>
      <c r="D174" s="68" t="s">
        <v>413</v>
      </c>
      <c r="E174" s="44" t="s">
        <v>414</v>
      </c>
      <c r="F174" s="44" t="s">
        <v>113</v>
      </c>
      <c r="G174" s="44"/>
      <c r="H174" s="44"/>
      <c r="I174" s="69" t="s">
        <v>120</v>
      </c>
      <c r="J174" s="69"/>
      <c r="K174" s="45" t="b">
        <f aca="false">TRUE()</f>
        <v>1</v>
      </c>
      <c r="L174" s="45" t="b">
        <f aca="false">FALSE()</f>
        <v>0</v>
      </c>
      <c r="M174" s="71" t="s">
        <v>413</v>
      </c>
      <c r="N174" s="59"/>
    </row>
    <row r="175" s="56" customFormat="true" ht="15" hidden="false" customHeight="true" outlineLevel="0" collapsed="false">
      <c r="C175" s="58"/>
      <c r="D175" s="77" t="s">
        <v>415</v>
      </c>
      <c r="E175" s="49" t="s">
        <v>416</v>
      </c>
      <c r="F175" s="49" t="s">
        <v>113</v>
      </c>
      <c r="G175" s="49"/>
      <c r="H175" s="49"/>
      <c r="I175" s="78" t="s">
        <v>160</v>
      </c>
      <c r="J175" s="78"/>
      <c r="K175" s="50" t="b">
        <f aca="false">TRUE()</f>
        <v>1</v>
      </c>
      <c r="L175" s="50" t="b">
        <f aca="false">FALSE()</f>
        <v>0</v>
      </c>
      <c r="M175" s="79" t="s">
        <v>415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7</v>
      </c>
      <c r="C177" s="62" t="s">
        <v>418</v>
      </c>
      <c r="D177" s="63" t="s">
        <v>419</v>
      </c>
      <c r="E177" s="65" t="s">
        <v>420</v>
      </c>
      <c r="F177" s="65" t="s">
        <v>110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9</v>
      </c>
    </row>
    <row r="178" s="60" customFormat="true" ht="15" hidden="false" customHeight="true" outlineLevel="0" collapsed="false">
      <c r="C178" s="67"/>
      <c r="D178" s="68" t="s">
        <v>421</v>
      </c>
      <c r="E178" s="70" t="s">
        <v>422</v>
      </c>
      <c r="F178" s="70" t="s">
        <v>128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1</v>
      </c>
    </row>
    <row r="179" s="60" customFormat="true" ht="15" hidden="false" customHeight="true" outlineLevel="0" collapsed="false">
      <c r="C179" s="67"/>
      <c r="D179" s="68" t="s">
        <v>423</v>
      </c>
      <c r="E179" s="70" t="s">
        <v>424</v>
      </c>
      <c r="F179" s="70" t="s">
        <v>71</v>
      </c>
      <c r="G179" s="70" t="s">
        <v>107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3</v>
      </c>
    </row>
    <row r="180" s="60" customFormat="true" ht="15" hidden="false" customHeight="true" outlineLevel="0" collapsed="false">
      <c r="C180" s="67"/>
      <c r="D180" s="68" t="s">
        <v>425</v>
      </c>
      <c r="E180" s="70" t="s">
        <v>426</v>
      </c>
      <c r="F180" s="70" t="s">
        <v>110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5</v>
      </c>
    </row>
    <row r="181" s="56" customFormat="true" ht="15" hidden="false" customHeight="true" outlineLevel="0" collapsed="false">
      <c r="C181" s="58"/>
      <c r="D181" s="68" t="s">
        <v>427</v>
      </c>
      <c r="E181" s="44" t="s">
        <v>428</v>
      </c>
      <c r="F181" s="44" t="s">
        <v>113</v>
      </c>
      <c r="G181" s="44"/>
      <c r="H181" s="44"/>
      <c r="I181" s="44" t="s">
        <v>135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9</v>
      </c>
      <c r="E182" s="44" t="s">
        <v>430</v>
      </c>
      <c r="F182" s="44" t="s">
        <v>113</v>
      </c>
      <c r="G182" s="44"/>
      <c r="H182" s="44"/>
      <c r="I182" s="44" t="s">
        <v>138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1</v>
      </c>
      <c r="E183" s="70" t="s">
        <v>432</v>
      </c>
      <c r="F183" s="44" t="s">
        <v>113</v>
      </c>
      <c r="G183" s="70"/>
      <c r="H183" s="70"/>
      <c r="I183" s="69" t="s">
        <v>111</v>
      </c>
      <c r="J183" s="69"/>
      <c r="K183" s="45" t="b">
        <f aca="false">TRUE()</f>
        <v>1</v>
      </c>
      <c r="L183" s="45" t="b">
        <f aca="false">FALSE()</f>
        <v>0</v>
      </c>
      <c r="M183" s="71" t="s">
        <v>431</v>
      </c>
    </row>
    <row r="184" s="56" customFormat="true" ht="15" hidden="false" customHeight="true" outlineLevel="0" collapsed="false">
      <c r="C184" s="58"/>
      <c r="D184" s="68" t="s">
        <v>433</v>
      </c>
      <c r="E184" s="44" t="s">
        <v>434</v>
      </c>
      <c r="F184" s="44" t="s">
        <v>113</v>
      </c>
      <c r="G184" s="44"/>
      <c r="H184" s="44"/>
      <c r="I184" s="44" t="s">
        <v>143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5</v>
      </c>
      <c r="E185" s="44" t="s">
        <v>436</v>
      </c>
      <c r="F185" s="44" t="s">
        <v>113</v>
      </c>
      <c r="G185" s="44"/>
      <c r="H185" s="44"/>
      <c r="I185" s="69" t="s">
        <v>114</v>
      </c>
      <c r="J185" s="69"/>
      <c r="K185" s="45" t="b">
        <f aca="false">TRUE()</f>
        <v>1</v>
      </c>
      <c r="L185" s="45" t="b">
        <f aca="false">FALSE()</f>
        <v>0</v>
      </c>
      <c r="M185" s="71" t="s">
        <v>435</v>
      </c>
      <c r="N185" s="59"/>
    </row>
    <row r="186" s="56" customFormat="true" ht="15" hidden="false" customHeight="true" outlineLevel="0" collapsed="false">
      <c r="C186" s="58"/>
      <c r="D186" s="68" t="s">
        <v>437</v>
      </c>
      <c r="E186" s="44" t="s">
        <v>438</v>
      </c>
      <c r="F186" s="44" t="s">
        <v>113</v>
      </c>
      <c r="G186" s="44"/>
      <c r="H186" s="44"/>
      <c r="I186" s="69" t="s">
        <v>148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9</v>
      </c>
      <c r="E187" s="44" t="s">
        <v>440</v>
      </c>
      <c r="F187" s="44" t="s">
        <v>113</v>
      </c>
      <c r="G187" s="44"/>
      <c r="H187" s="44"/>
      <c r="I187" s="69" t="s">
        <v>116</v>
      </c>
      <c r="J187" s="69"/>
      <c r="K187" s="45" t="b">
        <f aca="false">TRUE()</f>
        <v>1</v>
      </c>
      <c r="L187" s="45" t="b">
        <f aca="false">FALSE()</f>
        <v>0</v>
      </c>
      <c r="M187" s="71" t="s">
        <v>439</v>
      </c>
      <c r="N187" s="59"/>
    </row>
    <row r="188" s="56" customFormat="true" ht="15" hidden="false" customHeight="true" outlineLevel="0" collapsed="false">
      <c r="C188" s="58"/>
      <c r="D188" s="68" t="s">
        <v>441</v>
      </c>
      <c r="E188" s="44" t="s">
        <v>442</v>
      </c>
      <c r="F188" s="44" t="s">
        <v>113</v>
      </c>
      <c r="G188" s="44"/>
      <c r="H188" s="44"/>
      <c r="I188" s="69" t="s">
        <v>153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3</v>
      </c>
      <c r="E189" s="44" t="s">
        <v>444</v>
      </c>
      <c r="F189" s="44" t="s">
        <v>113</v>
      </c>
      <c r="G189" s="44"/>
      <c r="H189" s="44"/>
      <c r="I189" s="69" t="s">
        <v>118</v>
      </c>
      <c r="J189" s="69"/>
      <c r="K189" s="45" t="b">
        <f aca="false">TRUE()</f>
        <v>1</v>
      </c>
      <c r="L189" s="45" t="b">
        <f aca="false">FALSE()</f>
        <v>0</v>
      </c>
      <c r="M189" s="71" t="s">
        <v>443</v>
      </c>
      <c r="N189" s="59"/>
    </row>
    <row r="190" s="56" customFormat="true" ht="15" hidden="false" customHeight="true" outlineLevel="0" collapsed="false">
      <c r="C190" s="58"/>
      <c r="D190" s="68" t="s">
        <v>445</v>
      </c>
      <c r="E190" s="44" t="s">
        <v>446</v>
      </c>
      <c r="F190" s="44" t="s">
        <v>113</v>
      </c>
      <c r="G190" s="44"/>
      <c r="H190" s="44"/>
      <c r="I190" s="69" t="s">
        <v>120</v>
      </c>
      <c r="J190" s="69"/>
      <c r="K190" s="45" t="b">
        <f aca="false">TRUE()</f>
        <v>1</v>
      </c>
      <c r="L190" s="45" t="b">
        <f aca="false">FALSE()</f>
        <v>0</v>
      </c>
      <c r="M190" s="71" t="s">
        <v>445</v>
      </c>
      <c r="N190" s="59"/>
    </row>
    <row r="191" s="56" customFormat="true" ht="15" hidden="false" customHeight="true" outlineLevel="0" collapsed="false">
      <c r="C191" s="58"/>
      <c r="D191" s="77" t="s">
        <v>447</v>
      </c>
      <c r="E191" s="49" t="s">
        <v>448</v>
      </c>
      <c r="F191" s="49" t="s">
        <v>113</v>
      </c>
      <c r="G191" s="49"/>
      <c r="H191" s="49"/>
      <c r="I191" s="78" t="s">
        <v>160</v>
      </c>
      <c r="J191" s="78"/>
      <c r="K191" s="50" t="b">
        <f aca="false">TRUE()</f>
        <v>1</v>
      </c>
      <c r="L191" s="50" t="b">
        <f aca="false">FALSE()</f>
        <v>0</v>
      </c>
      <c r="M191" s="79" t="s">
        <v>447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9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0</v>
      </c>
      <c r="C195" s="82"/>
      <c r="D195" s="23" t="s">
        <v>451</v>
      </c>
      <c r="E195" s="23" t="s">
        <v>452</v>
      </c>
      <c r="F195" s="24" t="s">
        <v>71</v>
      </c>
      <c r="G195" s="24" t="s">
        <v>98</v>
      </c>
      <c r="H195" s="24" t="s">
        <v>99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1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3</v>
      </c>
      <c r="C197" s="85"/>
      <c r="D197" s="24" t="s">
        <v>454</v>
      </c>
      <c r="E197" s="24" t="s">
        <v>455</v>
      </c>
      <c r="F197" s="24" t="s">
        <v>71</v>
      </c>
      <c r="G197" s="24" t="s">
        <v>77</v>
      </c>
      <c r="H197" s="24" t="s">
        <v>78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4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6</v>
      </c>
      <c r="C199" s="82"/>
      <c r="D199" s="23" t="s">
        <v>457</v>
      </c>
      <c r="E199" s="23" t="s">
        <v>458</v>
      </c>
      <c r="F199" s="24" t="s">
        <v>71</v>
      </c>
      <c r="G199" s="24" t="s">
        <v>77</v>
      </c>
      <c r="H199" s="24" t="s">
        <v>78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7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A202" s="0"/>
      <c r="B202" s="21" t="s">
        <v>459</v>
      </c>
      <c r="C202" s="86" t="s">
        <v>460</v>
      </c>
      <c r="D202" s="37" t="s">
        <v>461</v>
      </c>
      <c r="E202" s="39" t="s">
        <v>462</v>
      </c>
      <c r="F202" s="39" t="s">
        <v>71</v>
      </c>
      <c r="G202" s="39" t="s">
        <v>77</v>
      </c>
      <c r="H202" s="39" t="s">
        <v>78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1</v>
      </c>
      <c r="N202" s="87"/>
    </row>
    <row r="203" customFormat="false" ht="15" hidden="false" customHeight="true" outlineLevel="0" collapsed="false">
      <c r="A203" s="0"/>
      <c r="B203" s="27"/>
      <c r="C203" s="88"/>
      <c r="D203" s="42" t="s">
        <v>463</v>
      </c>
      <c r="E203" s="44" t="s">
        <v>464</v>
      </c>
      <c r="F203" s="44" t="s">
        <v>71</v>
      </c>
      <c r="G203" s="44" t="s">
        <v>77</v>
      </c>
      <c r="H203" s="44" t="s">
        <v>78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3</v>
      </c>
      <c r="N203" s="87"/>
    </row>
    <row r="204" customFormat="false" ht="15" hidden="false" customHeight="true" outlineLevel="0" collapsed="false">
      <c r="A204" s="0"/>
      <c r="B204" s="27"/>
      <c r="C204" s="88"/>
      <c r="D204" s="42" t="s">
        <v>465</v>
      </c>
      <c r="E204" s="44" t="s">
        <v>465</v>
      </c>
      <c r="F204" s="44" t="s">
        <v>71</v>
      </c>
      <c r="G204" s="44" t="s">
        <v>77</v>
      </c>
      <c r="H204" s="44" t="s">
        <v>466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5</v>
      </c>
      <c r="N204" s="87"/>
    </row>
    <row r="205" customFormat="false" ht="15" hidden="false" customHeight="true" outlineLevel="0" collapsed="false">
      <c r="A205" s="0"/>
      <c r="B205" s="27"/>
      <c r="C205" s="88"/>
      <c r="D205" s="42" t="s">
        <v>467</v>
      </c>
      <c r="E205" s="44" t="s">
        <v>468</v>
      </c>
      <c r="F205" s="44" t="s">
        <v>71</v>
      </c>
      <c r="G205" s="44" t="s">
        <v>77</v>
      </c>
      <c r="H205" s="44" t="s">
        <v>78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7</v>
      </c>
      <c r="N205" s="87"/>
    </row>
    <row r="206" customFormat="false" ht="15" hidden="false" customHeight="true" outlineLevel="0" collapsed="false">
      <c r="A206" s="0"/>
      <c r="B206" s="27"/>
      <c r="C206" s="88"/>
      <c r="D206" s="42" t="s">
        <v>469</v>
      </c>
      <c r="E206" s="44" t="s">
        <v>469</v>
      </c>
      <c r="F206" s="44" t="s">
        <v>71</v>
      </c>
      <c r="G206" s="44" t="s">
        <v>77</v>
      </c>
      <c r="H206" s="44" t="s">
        <v>466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9</v>
      </c>
      <c r="N206" s="87"/>
    </row>
    <row r="207" customFormat="false" ht="15" hidden="false" customHeight="true" outlineLevel="0" collapsed="false">
      <c r="A207" s="0"/>
      <c r="B207" s="27"/>
      <c r="C207" s="88"/>
      <c r="D207" s="47" t="s">
        <v>470</v>
      </c>
      <c r="E207" s="49" t="s">
        <v>470</v>
      </c>
      <c r="F207" s="49" t="s">
        <v>71</v>
      </c>
      <c r="G207" s="49" t="s">
        <v>77</v>
      </c>
      <c r="H207" s="49" t="s">
        <v>466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0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1</v>
      </c>
      <c r="C209" s="86" t="s">
        <v>472</v>
      </c>
      <c r="D209" s="37" t="s">
        <v>473</v>
      </c>
      <c r="E209" s="38" t="s">
        <v>474</v>
      </c>
      <c r="F209" s="39" t="s">
        <v>71</v>
      </c>
      <c r="G209" s="39" t="s">
        <v>77</v>
      </c>
      <c r="H209" s="39" t="s">
        <v>78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3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5</v>
      </c>
      <c r="E210" s="90" t="s">
        <v>476</v>
      </c>
      <c r="F210" s="39" t="s">
        <v>71</v>
      </c>
      <c r="G210" s="39" t="s">
        <v>77</v>
      </c>
      <c r="H210" s="39" t="s">
        <v>78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5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7</v>
      </c>
      <c r="E211" s="43" t="s">
        <v>478</v>
      </c>
      <c r="F211" s="44" t="s">
        <v>71</v>
      </c>
      <c r="G211" s="44" t="s">
        <v>77</v>
      </c>
      <c r="H211" s="44" t="s">
        <v>78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7</v>
      </c>
      <c r="N211" s="87"/>
    </row>
    <row r="212" customFormat="false" ht="15" hidden="false" customHeight="true" outlineLevel="0" collapsed="false">
      <c r="A212" s="0"/>
      <c r="B212" s="27"/>
      <c r="C212" s="88"/>
      <c r="D212" s="42" t="s">
        <v>479</v>
      </c>
      <c r="E212" s="43" t="s">
        <v>480</v>
      </c>
      <c r="F212" s="44" t="s">
        <v>71</v>
      </c>
      <c r="G212" s="44" t="s">
        <v>77</v>
      </c>
      <c r="H212" s="44" t="s">
        <v>78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9</v>
      </c>
      <c r="N212" s="87"/>
    </row>
    <row r="213" customFormat="false" ht="15" hidden="false" customHeight="true" outlineLevel="0" collapsed="false">
      <c r="A213" s="0"/>
      <c r="B213" s="27"/>
      <c r="C213" s="88"/>
      <c r="D213" s="42" t="s">
        <v>481</v>
      </c>
      <c r="E213" s="43" t="s">
        <v>482</v>
      </c>
      <c r="F213" s="44" t="s">
        <v>71</v>
      </c>
      <c r="G213" s="44" t="s">
        <v>77</v>
      </c>
      <c r="H213" s="44" t="s">
        <v>78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1</v>
      </c>
      <c r="N213" s="87"/>
    </row>
    <row r="214" s="20" customFormat="true" ht="15" hidden="false" customHeight="true" outlineLevel="0" collapsed="false">
      <c r="B214" s="27"/>
      <c r="C214" s="28"/>
      <c r="D214" s="42" t="s">
        <v>483</v>
      </c>
      <c r="E214" s="43" t="s">
        <v>484</v>
      </c>
      <c r="F214" s="44" t="s">
        <v>71</v>
      </c>
      <c r="G214" s="44" t="s">
        <v>77</v>
      </c>
      <c r="H214" s="44" t="s">
        <v>78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3</v>
      </c>
    </row>
    <row r="215" customFormat="false" ht="15" hidden="false" customHeight="true" outlineLevel="0" collapsed="false">
      <c r="A215" s="0"/>
      <c r="B215" s="27"/>
      <c r="C215" s="88"/>
      <c r="D215" s="42" t="s">
        <v>485</v>
      </c>
      <c r="E215" s="43" t="s">
        <v>486</v>
      </c>
      <c r="F215" s="44" t="s">
        <v>71</v>
      </c>
      <c r="G215" s="44" t="s">
        <v>77</v>
      </c>
      <c r="H215" s="44" t="s">
        <v>78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5</v>
      </c>
      <c r="N215" s="87"/>
    </row>
    <row r="216" customFormat="false" ht="15" hidden="false" customHeight="true" outlineLevel="0" collapsed="false">
      <c r="A216" s="0"/>
      <c r="B216" s="27"/>
      <c r="C216" s="88"/>
      <c r="D216" s="42" t="s">
        <v>487</v>
      </c>
      <c r="E216" s="43" t="s">
        <v>487</v>
      </c>
      <c r="F216" s="44" t="s">
        <v>71</v>
      </c>
      <c r="G216" s="44" t="s">
        <v>77</v>
      </c>
      <c r="H216" s="92" t="s">
        <v>466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7</v>
      </c>
      <c r="N216" s="87"/>
    </row>
    <row r="217" customFormat="false" ht="15" hidden="false" customHeight="true" outlineLevel="0" collapsed="false">
      <c r="A217" s="0"/>
      <c r="B217" s="27"/>
      <c r="C217" s="88"/>
      <c r="D217" s="42" t="s">
        <v>488</v>
      </c>
      <c r="E217" s="43" t="s">
        <v>488</v>
      </c>
      <c r="F217" s="44" t="s">
        <v>71</v>
      </c>
      <c r="G217" s="44" t="s">
        <v>98</v>
      </c>
      <c r="H217" s="44" t="s">
        <v>99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8</v>
      </c>
      <c r="N217" s="87"/>
    </row>
    <row r="218" customFormat="false" ht="15" hidden="false" customHeight="true" outlineLevel="0" collapsed="false">
      <c r="A218" s="0"/>
      <c r="B218" s="27"/>
      <c r="C218" s="88"/>
      <c r="D218" s="42" t="s">
        <v>489</v>
      </c>
      <c r="E218" s="43" t="s">
        <v>490</v>
      </c>
      <c r="F218" s="44" t="s">
        <v>71</v>
      </c>
      <c r="G218" s="44" t="s">
        <v>77</v>
      </c>
      <c r="H218" s="93" t="s">
        <v>78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9</v>
      </c>
      <c r="N218" s="87"/>
    </row>
    <row r="219" customFormat="false" ht="15" hidden="false" customHeight="true" outlineLevel="0" collapsed="false">
      <c r="A219" s="0"/>
      <c r="B219" s="27"/>
      <c r="C219" s="88"/>
      <c r="D219" s="42" t="s">
        <v>491</v>
      </c>
      <c r="E219" s="43" t="s">
        <v>492</v>
      </c>
      <c r="F219" s="44" t="s">
        <v>71</v>
      </c>
      <c r="G219" s="44" t="s">
        <v>77</v>
      </c>
      <c r="H219" s="44" t="s">
        <v>78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1</v>
      </c>
      <c r="N219" s="87"/>
    </row>
    <row r="220" customFormat="false" ht="15" hidden="false" customHeight="true" outlineLevel="0" collapsed="false">
      <c r="A220" s="0"/>
      <c r="B220" s="27"/>
      <c r="C220" s="88"/>
      <c r="D220" s="42" t="s">
        <v>493</v>
      </c>
      <c r="E220" s="43" t="s">
        <v>494</v>
      </c>
      <c r="F220" s="44" t="s">
        <v>71</v>
      </c>
      <c r="G220" s="44" t="s">
        <v>77</v>
      </c>
      <c r="H220" s="44" t="s">
        <v>78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3</v>
      </c>
      <c r="N220" s="87"/>
    </row>
    <row r="221" customFormat="false" ht="15" hidden="false" customHeight="true" outlineLevel="0" collapsed="false">
      <c r="A221" s="0"/>
      <c r="B221" s="27"/>
      <c r="C221" s="88"/>
      <c r="D221" s="47" t="s">
        <v>495</v>
      </c>
      <c r="E221" s="48" t="s">
        <v>496</v>
      </c>
      <c r="F221" s="49" t="s">
        <v>71</v>
      </c>
      <c r="G221" s="49" t="s">
        <v>77</v>
      </c>
      <c r="H221" s="49" t="s">
        <v>78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5</v>
      </c>
      <c r="N221" s="87"/>
    </row>
    <row r="222" customFormat="false" ht="15" hidden="false" customHeight="true" outlineLevel="0" collapsed="false">
      <c r="A222" s="0"/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A223" s="0"/>
      <c r="B223" s="30" t="s">
        <v>497</v>
      </c>
      <c r="C223" s="95"/>
      <c r="D223" s="23" t="s">
        <v>498</v>
      </c>
      <c r="E223" s="23" t="s">
        <v>499</v>
      </c>
      <c r="F223" s="24" t="s">
        <v>71</v>
      </c>
      <c r="G223" s="24" t="s">
        <v>77</v>
      </c>
      <c r="H223" s="24" t="s">
        <v>78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0</v>
      </c>
      <c r="N223" s="0"/>
    </row>
    <row r="224" customFormat="false" ht="15" hidden="false" customHeight="true" outlineLevel="0" collapsed="false">
      <c r="A224" s="0"/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0"/>
    </row>
    <row r="225" customFormat="false" ht="15" hidden="false" customHeight="true" outlineLevel="0" collapsed="false">
      <c r="A225" s="0"/>
      <c r="B225" s="30" t="s">
        <v>501</v>
      </c>
      <c r="C225" s="95"/>
      <c r="D225" s="37" t="s">
        <v>502</v>
      </c>
      <c r="E225" s="38" t="s">
        <v>503</v>
      </c>
      <c r="F225" s="39" t="s">
        <v>71</v>
      </c>
      <c r="G225" s="39" t="s">
        <v>77</v>
      </c>
      <c r="H225" s="39" t="s">
        <v>466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2</v>
      </c>
      <c r="N225" s="87"/>
    </row>
    <row r="226" customFormat="false" ht="15" hidden="false" customHeight="true" outlineLevel="0" collapsed="false">
      <c r="A226" s="0"/>
      <c r="B226" s="27"/>
      <c r="C226" s="88"/>
      <c r="D226" s="47" t="s">
        <v>504</v>
      </c>
      <c r="E226" s="48" t="s">
        <v>505</v>
      </c>
      <c r="F226" s="49" t="s">
        <v>71</v>
      </c>
      <c r="G226" s="49" t="s">
        <v>77</v>
      </c>
      <c r="H226" s="49" t="s">
        <v>466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4</v>
      </c>
      <c r="N226" s="87"/>
    </row>
    <row r="227" customFormat="false" ht="15" hidden="false" customHeight="true" outlineLevel="0" collapsed="false">
      <c r="A227" s="0"/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0"/>
    </row>
    <row r="228" s="20" customFormat="true" ht="15" hidden="false" customHeight="true" outlineLevel="0" collapsed="false">
      <c r="B228" s="30" t="s">
        <v>506</v>
      </c>
      <c r="C228" s="31"/>
      <c r="D228" s="54" t="s">
        <v>507</v>
      </c>
      <c r="E228" s="23" t="s">
        <v>508</v>
      </c>
      <c r="F228" s="24" t="s">
        <v>71</v>
      </c>
      <c r="G228" s="24" t="s">
        <v>77</v>
      </c>
      <c r="H228" s="24" t="s">
        <v>466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7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9</v>
      </c>
      <c r="C230" s="96"/>
      <c r="D230" s="54" t="s">
        <v>510</v>
      </c>
      <c r="E230" s="23" t="s">
        <v>511</v>
      </c>
      <c r="F230" s="24" t="s">
        <v>71</v>
      </c>
      <c r="G230" s="24" t="s">
        <v>77</v>
      </c>
      <c r="H230" s="24" t="s">
        <v>466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0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A232" s="0"/>
      <c r="B232" s="30" t="s">
        <v>512</v>
      </c>
      <c r="C232" s="86" t="s">
        <v>472</v>
      </c>
      <c r="D232" s="37" t="s">
        <v>513</v>
      </c>
      <c r="E232" s="39" t="s">
        <v>514</v>
      </c>
      <c r="F232" s="39" t="s">
        <v>71</v>
      </c>
      <c r="G232" s="39" t="s">
        <v>77</v>
      </c>
      <c r="H232" s="39" t="s">
        <v>466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3</v>
      </c>
      <c r="N232" s="87"/>
    </row>
    <row r="233" customFormat="false" ht="15" hidden="false" customHeight="true" outlineLevel="0" collapsed="false">
      <c r="A233" s="0"/>
      <c r="B233" s="27"/>
      <c r="C233" s="88"/>
      <c r="D233" s="42" t="s">
        <v>515</v>
      </c>
      <c r="E233" s="44" t="s">
        <v>516</v>
      </c>
      <c r="F233" s="44" t="s">
        <v>71</v>
      </c>
      <c r="G233" s="44" t="s">
        <v>77</v>
      </c>
      <c r="H233" s="44" t="s">
        <v>466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5</v>
      </c>
      <c r="N233" s="0"/>
    </row>
    <row r="234" customFormat="false" ht="15" hidden="false" customHeight="true" outlineLevel="0" collapsed="false">
      <c r="A234" s="0"/>
      <c r="B234" s="27"/>
      <c r="C234" s="88"/>
      <c r="D234" s="47" t="s">
        <v>517</v>
      </c>
      <c r="E234" s="49" t="s">
        <v>517</v>
      </c>
      <c r="F234" s="49" t="s">
        <v>71</v>
      </c>
      <c r="G234" s="49" t="s">
        <v>77</v>
      </c>
      <c r="H234" s="49" t="s">
        <v>466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7</v>
      </c>
      <c r="N234" s="0"/>
    </row>
    <row r="235" customFormat="false" ht="15" hidden="false" customHeight="true" outlineLevel="0" collapsed="false">
      <c r="A235" s="0"/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A236" s="0"/>
      <c r="B236" s="30" t="s">
        <v>518</v>
      </c>
      <c r="C236" s="95"/>
      <c r="D236" s="54" t="s">
        <v>519</v>
      </c>
      <c r="E236" s="23" t="s">
        <v>520</v>
      </c>
      <c r="F236" s="24" t="s">
        <v>71</v>
      </c>
      <c r="G236" s="24" t="s">
        <v>77</v>
      </c>
      <c r="H236" s="24" t="s">
        <v>78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9</v>
      </c>
      <c r="N236" s="87"/>
    </row>
    <row r="237" customFormat="false" ht="15" hidden="false" customHeight="true" outlineLevel="0" collapsed="false">
      <c r="A237" s="0"/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A238" s="0"/>
      <c r="B238" s="30" t="s">
        <v>521</v>
      </c>
      <c r="C238" s="95"/>
      <c r="D238" s="54" t="s">
        <v>522</v>
      </c>
      <c r="E238" s="23" t="s">
        <v>523</v>
      </c>
      <c r="F238" s="24" t="s">
        <v>71</v>
      </c>
      <c r="G238" s="24" t="s">
        <v>77</v>
      </c>
      <c r="H238" s="24" t="s">
        <v>466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2</v>
      </c>
      <c r="N238" s="87"/>
    </row>
    <row r="239" customFormat="false" ht="15" hidden="false" customHeight="true" outlineLevel="0" collapsed="false">
      <c r="A239" s="0"/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0"/>
    </row>
    <row r="240" s="20" customFormat="true" ht="15" hidden="false" customHeight="true" outlineLevel="0" collapsed="false">
      <c r="A240" s="97" t="s">
        <v>0</v>
      </c>
      <c r="B240" s="98" t="s">
        <v>524</v>
      </c>
      <c r="C240" s="86" t="s">
        <v>525</v>
      </c>
      <c r="D240" s="54" t="s">
        <v>526</v>
      </c>
      <c r="E240" s="24" t="s">
        <v>527</v>
      </c>
      <c r="F240" s="24" t="s">
        <v>71</v>
      </c>
      <c r="G240" s="24" t="s">
        <v>77</v>
      </c>
      <c r="H240" s="24" t="s">
        <v>78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6</v>
      </c>
    </row>
    <row r="241" customFormat="false" ht="15" hidden="false" customHeight="true" outlineLevel="0" collapsed="false">
      <c r="A241" s="0"/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0"/>
    </row>
    <row r="242" s="20" customFormat="true" ht="15" hidden="false" customHeight="true" outlineLevel="0" collapsed="false">
      <c r="B242" s="30" t="s">
        <v>528</v>
      </c>
      <c r="C242" s="86" t="s">
        <v>472</v>
      </c>
      <c r="D242" s="47" t="s">
        <v>529</v>
      </c>
      <c r="E242" s="48" t="s">
        <v>530</v>
      </c>
      <c r="F242" s="49" t="s">
        <v>71</v>
      </c>
      <c r="G242" s="49" t="s">
        <v>77</v>
      </c>
      <c r="H242" s="49" t="s">
        <v>78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9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A244" s="0"/>
      <c r="B244" s="30" t="s">
        <v>531</v>
      </c>
      <c r="C244" s="86" t="s">
        <v>472</v>
      </c>
      <c r="D244" s="37" t="s">
        <v>532</v>
      </c>
      <c r="E244" s="38" t="s">
        <v>533</v>
      </c>
      <c r="F244" s="39" t="s">
        <v>71</v>
      </c>
      <c r="G244" s="39" t="s">
        <v>77</v>
      </c>
      <c r="H244" s="39" t="s">
        <v>78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4</v>
      </c>
      <c r="N244" s="87"/>
    </row>
    <row r="245" customFormat="false" ht="15" hidden="false" customHeight="true" outlineLevel="0" collapsed="false">
      <c r="A245" s="0"/>
      <c r="B245" s="27"/>
      <c r="C245" s="88"/>
      <c r="D245" s="42" t="s">
        <v>535</v>
      </c>
      <c r="E245" s="43" t="s">
        <v>536</v>
      </c>
      <c r="F245" s="44" t="s">
        <v>71</v>
      </c>
      <c r="G245" s="44" t="s">
        <v>77</v>
      </c>
      <c r="H245" s="44" t="s">
        <v>78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7</v>
      </c>
      <c r="N245" s="87"/>
    </row>
    <row r="246" customFormat="false" ht="15" hidden="false" customHeight="true" outlineLevel="0" collapsed="false">
      <c r="A246" s="0"/>
      <c r="B246" s="27"/>
      <c r="C246" s="88"/>
      <c r="D246" s="42" t="s">
        <v>538</v>
      </c>
      <c r="E246" s="43" t="s">
        <v>539</v>
      </c>
      <c r="F246" s="44" t="s">
        <v>71</v>
      </c>
      <c r="G246" s="44" t="s">
        <v>77</v>
      </c>
      <c r="H246" s="44" t="s">
        <v>78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0</v>
      </c>
      <c r="N246" s="87"/>
    </row>
    <row r="247" customFormat="false" ht="15" hidden="false" customHeight="true" outlineLevel="0" collapsed="false">
      <c r="A247" s="0"/>
      <c r="B247" s="27"/>
      <c r="C247" s="88"/>
      <c r="D247" s="42" t="s">
        <v>541</v>
      </c>
      <c r="E247" s="43" t="s">
        <v>542</v>
      </c>
      <c r="F247" s="44" t="s">
        <v>71</v>
      </c>
      <c r="G247" s="44" t="s">
        <v>77</v>
      </c>
      <c r="H247" s="44" t="s">
        <v>78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3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4</v>
      </c>
      <c r="E248" s="43" t="s">
        <v>545</v>
      </c>
      <c r="F248" s="44" t="s">
        <v>71</v>
      </c>
      <c r="G248" s="44" t="s">
        <v>77</v>
      </c>
      <c r="H248" s="44" t="s">
        <v>78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6</v>
      </c>
      <c r="N248" s="87"/>
    </row>
    <row r="249" customFormat="false" ht="15" hidden="false" customHeight="true" outlineLevel="0" collapsed="false">
      <c r="A249" s="0"/>
      <c r="B249" s="27"/>
      <c r="C249" s="88"/>
      <c r="D249" s="47" t="s">
        <v>547</v>
      </c>
      <c r="E249" s="48" t="s">
        <v>548</v>
      </c>
      <c r="F249" s="49" t="s">
        <v>71</v>
      </c>
      <c r="G249" s="49" t="s">
        <v>77</v>
      </c>
      <c r="H249" s="49" t="s">
        <v>78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9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9</v>
      </c>
      <c r="C251" s="86" t="s">
        <v>460</v>
      </c>
      <c r="D251" s="37" t="s">
        <v>550</v>
      </c>
      <c r="E251" s="38" t="s">
        <v>551</v>
      </c>
      <c r="F251" s="39" t="s">
        <v>71</v>
      </c>
      <c r="G251" s="39" t="s">
        <v>77</v>
      </c>
      <c r="H251" s="39" t="s">
        <v>466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0</v>
      </c>
      <c r="N251" s="5"/>
    </row>
    <row r="252" s="20" customFormat="true" ht="15" hidden="false" customHeight="true" outlineLevel="0" collapsed="false">
      <c r="B252" s="27"/>
      <c r="C252" s="28"/>
      <c r="D252" s="42" t="s">
        <v>552</v>
      </c>
      <c r="E252" s="43" t="s">
        <v>553</v>
      </c>
      <c r="F252" s="44" t="s">
        <v>71</v>
      </c>
      <c r="G252" s="44" t="s">
        <v>77</v>
      </c>
      <c r="H252" s="44" t="s">
        <v>466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2</v>
      </c>
      <c r="N252" s="5"/>
    </row>
    <row r="253" s="20" customFormat="true" ht="15" hidden="false" customHeight="true" outlineLevel="0" collapsed="false">
      <c r="B253" s="27"/>
      <c r="C253" s="28"/>
      <c r="D253" s="42" t="s">
        <v>554</v>
      </c>
      <c r="E253" s="43" t="s">
        <v>555</v>
      </c>
      <c r="F253" s="44" t="s">
        <v>71</v>
      </c>
      <c r="G253" s="44" t="s">
        <v>77</v>
      </c>
      <c r="H253" s="44" t="s">
        <v>466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4</v>
      </c>
      <c r="N253" s="5"/>
    </row>
    <row r="254" s="20" customFormat="true" ht="15" hidden="false" customHeight="true" outlineLevel="0" collapsed="false">
      <c r="B254" s="27"/>
      <c r="C254" s="28"/>
      <c r="D254" s="42" t="s">
        <v>556</v>
      </c>
      <c r="E254" s="43" t="s">
        <v>557</v>
      </c>
      <c r="F254" s="44" t="s">
        <v>71</v>
      </c>
      <c r="G254" s="44" t="s">
        <v>77</v>
      </c>
      <c r="H254" s="44" t="s">
        <v>466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6</v>
      </c>
      <c r="N254" s="5"/>
    </row>
    <row r="255" s="20" customFormat="true" ht="15" hidden="false" customHeight="true" outlineLevel="0" collapsed="false">
      <c r="B255" s="27"/>
      <c r="C255" s="28"/>
      <c r="D255" s="42" t="s">
        <v>558</v>
      </c>
      <c r="E255" s="43" t="s">
        <v>559</v>
      </c>
      <c r="F255" s="44" t="s">
        <v>71</v>
      </c>
      <c r="G255" s="44" t="s">
        <v>77</v>
      </c>
      <c r="H255" s="44" t="s">
        <v>466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8</v>
      </c>
      <c r="N255" s="5"/>
    </row>
    <row r="256" s="20" customFormat="true" ht="15" hidden="false" customHeight="true" outlineLevel="0" collapsed="false">
      <c r="B256" s="27"/>
      <c r="C256" s="28"/>
      <c r="D256" s="42" t="s">
        <v>560</v>
      </c>
      <c r="E256" s="43" t="s">
        <v>561</v>
      </c>
      <c r="F256" s="44" t="s">
        <v>71</v>
      </c>
      <c r="G256" s="44" t="s">
        <v>77</v>
      </c>
      <c r="H256" s="44" t="s">
        <v>466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0</v>
      </c>
      <c r="N256" s="5"/>
    </row>
    <row r="257" s="20" customFormat="true" ht="15" hidden="false" customHeight="true" outlineLevel="0" collapsed="false">
      <c r="B257" s="27"/>
      <c r="C257" s="28"/>
      <c r="D257" s="42" t="s">
        <v>562</v>
      </c>
      <c r="E257" s="43" t="s">
        <v>563</v>
      </c>
      <c r="F257" s="44" t="s">
        <v>71</v>
      </c>
      <c r="G257" s="44" t="s">
        <v>77</v>
      </c>
      <c r="H257" s="44" t="s">
        <v>466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2</v>
      </c>
      <c r="N257" s="5"/>
    </row>
    <row r="258" s="20" customFormat="true" ht="15" hidden="false" customHeight="true" outlineLevel="0" collapsed="false">
      <c r="B258" s="27"/>
      <c r="C258" s="28"/>
      <c r="D258" s="42" t="s">
        <v>564</v>
      </c>
      <c r="E258" s="43" t="s">
        <v>565</v>
      </c>
      <c r="F258" s="44" t="s">
        <v>71</v>
      </c>
      <c r="G258" s="44" t="s">
        <v>77</v>
      </c>
      <c r="H258" s="44" t="s">
        <v>466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4</v>
      </c>
      <c r="N258" s="5"/>
    </row>
    <row r="259" s="101" customFormat="true" ht="15" hidden="false" customHeight="true" outlineLevel="0" collapsed="false">
      <c r="B259" s="102"/>
      <c r="C259" s="103"/>
      <c r="D259" s="42" t="s">
        <v>566</v>
      </c>
      <c r="E259" s="43" t="s">
        <v>567</v>
      </c>
      <c r="F259" s="44" t="s">
        <v>71</v>
      </c>
      <c r="G259" s="44" t="s">
        <v>77</v>
      </c>
      <c r="H259" s="44" t="s">
        <v>466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6</v>
      </c>
      <c r="N259" s="104"/>
    </row>
    <row r="260" s="20" customFormat="true" ht="15" hidden="false" customHeight="true" outlineLevel="0" collapsed="false">
      <c r="B260" s="27"/>
      <c r="C260" s="28"/>
      <c r="D260" s="42" t="s">
        <v>568</v>
      </c>
      <c r="E260" s="43" t="s">
        <v>569</v>
      </c>
      <c r="F260" s="44" t="s">
        <v>71</v>
      </c>
      <c r="G260" s="44" t="s">
        <v>77</v>
      </c>
      <c r="H260" s="44" t="s">
        <v>466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8</v>
      </c>
      <c r="N260" s="5"/>
    </row>
    <row r="261" s="20" customFormat="true" ht="15" hidden="false" customHeight="true" outlineLevel="0" collapsed="false">
      <c r="B261" s="27"/>
      <c r="C261" s="28"/>
      <c r="D261" s="42" t="s">
        <v>570</v>
      </c>
      <c r="E261" s="43" t="s">
        <v>571</v>
      </c>
      <c r="F261" s="44" t="s">
        <v>71</v>
      </c>
      <c r="G261" s="44" t="s">
        <v>77</v>
      </c>
      <c r="H261" s="44" t="s">
        <v>466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0</v>
      </c>
    </row>
    <row r="262" s="20" customFormat="true" ht="15" hidden="false" customHeight="true" outlineLevel="0" collapsed="false">
      <c r="B262" s="27"/>
      <c r="C262" s="28"/>
      <c r="D262" s="42" t="s">
        <v>572</v>
      </c>
      <c r="E262" s="43" t="s">
        <v>573</v>
      </c>
      <c r="F262" s="44" t="s">
        <v>71</v>
      </c>
      <c r="G262" s="44" t="s">
        <v>77</v>
      </c>
      <c r="H262" s="44" t="s">
        <v>466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2</v>
      </c>
    </row>
    <row r="263" s="20" customFormat="true" ht="15" hidden="false" customHeight="true" outlineLevel="0" collapsed="false">
      <c r="B263" s="27"/>
      <c r="C263" s="28"/>
      <c r="D263" s="47" t="s">
        <v>574</v>
      </c>
      <c r="E263" s="48" t="s">
        <v>575</v>
      </c>
      <c r="F263" s="49" t="s">
        <v>71</v>
      </c>
      <c r="G263" s="49" t="s">
        <v>77</v>
      </c>
      <c r="H263" s="49" t="s">
        <v>466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4</v>
      </c>
    </row>
    <row r="264" customFormat="false" ht="15" hidden="false" customHeight="true" outlineLevel="0" collapsed="false">
      <c r="A264" s="0"/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0"/>
      <c r="O264" s="0"/>
    </row>
    <row r="265" s="55" customFormat="true" ht="15" hidden="false" customHeight="true" outlineLevel="0" collapsed="false">
      <c r="B265" s="30" t="s">
        <v>576</v>
      </c>
      <c r="C265" s="106" t="s">
        <v>577</v>
      </c>
      <c r="D265" s="37" t="s">
        <v>578</v>
      </c>
      <c r="E265" s="39" t="s">
        <v>579</v>
      </c>
      <c r="F265" s="39" t="s">
        <v>71</v>
      </c>
      <c r="G265" s="39" t="s">
        <v>77</v>
      </c>
      <c r="H265" s="39" t="s">
        <v>78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8</v>
      </c>
      <c r="N265" s="17"/>
    </row>
    <row r="266" s="55" customFormat="true" ht="15" hidden="false" customHeight="true" outlineLevel="0" collapsed="false">
      <c r="B266" s="57"/>
      <c r="C266" s="57"/>
      <c r="D266" s="42" t="s">
        <v>580</v>
      </c>
      <c r="E266" s="44" t="s">
        <v>580</v>
      </c>
      <c r="F266" s="44" t="s">
        <v>71</v>
      </c>
      <c r="G266" s="44" t="s">
        <v>77</v>
      </c>
      <c r="H266" s="44" t="s">
        <v>78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0</v>
      </c>
      <c r="N266" s="17"/>
    </row>
    <row r="267" s="55" customFormat="true" ht="15" hidden="false" customHeight="true" outlineLevel="0" collapsed="false">
      <c r="B267" s="57"/>
      <c r="C267" s="57"/>
      <c r="D267" s="42" t="s">
        <v>581</v>
      </c>
      <c r="E267" s="44" t="s">
        <v>581</v>
      </c>
      <c r="F267" s="44" t="s">
        <v>71</v>
      </c>
      <c r="G267" s="44" t="s">
        <v>77</v>
      </c>
      <c r="H267" s="44" t="s">
        <v>78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1</v>
      </c>
      <c r="N267" s="17"/>
    </row>
    <row r="268" s="55" customFormat="true" ht="15" hidden="false" customHeight="true" outlineLevel="0" collapsed="false">
      <c r="B268" s="57"/>
      <c r="C268" s="57"/>
      <c r="D268" s="47" t="s">
        <v>582</v>
      </c>
      <c r="E268" s="49" t="s">
        <v>583</v>
      </c>
      <c r="F268" s="49" t="s">
        <v>71</v>
      </c>
      <c r="G268" s="49" t="s">
        <v>77</v>
      </c>
      <c r="H268" s="49" t="s">
        <v>78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2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4</v>
      </c>
      <c r="C270" s="106" t="s">
        <v>585</v>
      </c>
      <c r="D270" s="37" t="s">
        <v>586</v>
      </c>
      <c r="E270" s="38" t="s">
        <v>587</v>
      </c>
      <c r="F270" s="39" t="s">
        <v>71</v>
      </c>
      <c r="G270" s="39" t="s">
        <v>77</v>
      </c>
      <c r="H270" s="39" t="s">
        <v>78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6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8</v>
      </c>
      <c r="E271" s="111" t="s">
        <v>589</v>
      </c>
      <c r="F271" s="49" t="s">
        <v>71</v>
      </c>
      <c r="G271" s="49" t="s">
        <v>77</v>
      </c>
      <c r="H271" s="49" t="s">
        <v>78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8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0</v>
      </c>
      <c r="C273" s="86" t="s">
        <v>591</v>
      </c>
      <c r="D273" s="54" t="s">
        <v>592</v>
      </c>
      <c r="E273" s="24" t="s">
        <v>593</v>
      </c>
      <c r="F273" s="24" t="s">
        <v>71</v>
      </c>
      <c r="G273" s="24" t="s">
        <v>77</v>
      </c>
      <c r="H273" s="24" t="s">
        <v>78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2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4</v>
      </c>
      <c r="C275" s="106" t="s">
        <v>595</v>
      </c>
      <c r="D275" s="37" t="s">
        <v>596</v>
      </c>
      <c r="E275" s="39" t="s">
        <v>597</v>
      </c>
      <c r="F275" s="39" t="s">
        <v>71</v>
      </c>
      <c r="G275" s="39" t="s">
        <v>77</v>
      </c>
      <c r="H275" s="39" t="s">
        <v>466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6</v>
      </c>
      <c r="N275" s="55"/>
      <c r="O275" s="55"/>
    </row>
    <row r="276" customFormat="false" ht="15" hidden="false" customHeight="true" outlineLevel="0" collapsed="false">
      <c r="A276" s="0"/>
      <c r="B276" s="0"/>
      <c r="C276" s="0"/>
      <c r="D276" s="42" t="s">
        <v>598</v>
      </c>
      <c r="E276" s="44" t="s">
        <v>599</v>
      </c>
      <c r="F276" s="44" t="s">
        <v>71</v>
      </c>
      <c r="G276" s="44" t="s">
        <v>77</v>
      </c>
      <c r="H276" s="44" t="s">
        <v>466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8</v>
      </c>
      <c r="N276" s="0"/>
      <c r="O276" s="0"/>
    </row>
    <row r="277" customFormat="false" ht="15" hidden="false" customHeight="true" outlineLevel="0" collapsed="false">
      <c r="A277" s="0"/>
      <c r="B277" s="0"/>
      <c r="C277" s="0"/>
      <c r="D277" s="42" t="s">
        <v>600</v>
      </c>
      <c r="E277" s="44" t="s">
        <v>601</v>
      </c>
      <c r="F277" s="44" t="s">
        <v>71</v>
      </c>
      <c r="G277" s="44" t="s">
        <v>77</v>
      </c>
      <c r="H277" s="44" t="s">
        <v>466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0</v>
      </c>
      <c r="N277" s="0"/>
      <c r="O277" s="0"/>
    </row>
    <row r="278" customFormat="false" ht="15" hidden="false" customHeight="true" outlineLevel="0" collapsed="false">
      <c r="A278" s="0"/>
      <c r="B278" s="0"/>
      <c r="C278" s="0"/>
      <c r="D278" s="42" t="s">
        <v>602</v>
      </c>
      <c r="E278" s="44" t="s">
        <v>602</v>
      </c>
      <c r="F278" s="44" t="s">
        <v>71</v>
      </c>
      <c r="G278" s="44" t="s">
        <v>77</v>
      </c>
      <c r="H278" s="44" t="s">
        <v>466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2</v>
      </c>
      <c r="N278" s="0"/>
      <c r="O278" s="0"/>
    </row>
    <row r="279" s="55" customFormat="true" ht="15" hidden="false" customHeight="true" outlineLevel="0" collapsed="false">
      <c r="A279" s="2"/>
      <c r="B279" s="3"/>
      <c r="C279" s="2"/>
      <c r="D279" s="47" t="s">
        <v>603</v>
      </c>
      <c r="E279" s="49" t="s">
        <v>603</v>
      </c>
      <c r="F279" s="49" t="s">
        <v>71</v>
      </c>
      <c r="G279" s="49" t="s">
        <v>77</v>
      </c>
      <c r="H279" s="49" t="s">
        <v>466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3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4</v>
      </c>
      <c r="C281" s="106" t="s">
        <v>605</v>
      </c>
      <c r="D281" s="37" t="s">
        <v>606</v>
      </c>
      <c r="E281" s="39" t="s">
        <v>605</v>
      </c>
      <c r="F281" s="39" t="s">
        <v>71</v>
      </c>
      <c r="G281" s="39" t="s">
        <v>77</v>
      </c>
      <c r="H281" s="39" t="s">
        <v>466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6</v>
      </c>
      <c r="N281" s="55"/>
      <c r="O281" s="55"/>
    </row>
    <row r="282" customFormat="false" ht="15" hidden="false" customHeight="true" outlineLevel="0" collapsed="false">
      <c r="A282" s="0"/>
      <c r="B282" s="0"/>
      <c r="C282" s="0"/>
      <c r="D282" s="42" t="s">
        <v>607</v>
      </c>
      <c r="E282" s="44" t="s">
        <v>608</v>
      </c>
      <c r="F282" s="44" t="s">
        <v>71</v>
      </c>
      <c r="G282" s="44" t="s">
        <v>77</v>
      </c>
      <c r="H282" s="44" t="s">
        <v>466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7</v>
      </c>
      <c r="N282" s="0"/>
      <c r="O282" s="0"/>
    </row>
    <row r="283" customFormat="false" ht="15" hidden="false" customHeight="true" outlineLevel="0" collapsed="false">
      <c r="A283" s="0"/>
      <c r="B283" s="0"/>
      <c r="C283" s="0"/>
      <c r="D283" s="42" t="s">
        <v>609</v>
      </c>
      <c r="E283" s="44" t="s">
        <v>610</v>
      </c>
      <c r="F283" s="44" t="s">
        <v>71</v>
      </c>
      <c r="G283" s="44" t="s">
        <v>77</v>
      </c>
      <c r="H283" s="44" t="s">
        <v>466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9</v>
      </c>
      <c r="N283" s="0"/>
      <c r="O283" s="0"/>
    </row>
    <row r="284" s="55" customFormat="true" ht="15" hidden="false" customHeight="true" outlineLevel="0" collapsed="false">
      <c r="A284" s="2"/>
      <c r="B284" s="3"/>
      <c r="C284" s="2"/>
      <c r="D284" s="47" t="s">
        <v>611</v>
      </c>
      <c r="E284" s="49" t="s">
        <v>612</v>
      </c>
      <c r="F284" s="49" t="s">
        <v>71</v>
      </c>
      <c r="G284" s="49" t="s">
        <v>77</v>
      </c>
      <c r="H284" s="49" t="s">
        <v>466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1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3</v>
      </c>
      <c r="C286" s="86" t="s">
        <v>472</v>
      </c>
      <c r="D286" s="37" t="s">
        <v>614</v>
      </c>
      <c r="E286" s="39" t="s">
        <v>615</v>
      </c>
      <c r="F286" s="39" t="s">
        <v>71</v>
      </c>
      <c r="G286" s="39" t="s">
        <v>77</v>
      </c>
      <c r="H286" s="39" t="s">
        <v>466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4</v>
      </c>
      <c r="N286" s="55"/>
      <c r="O286" s="55"/>
    </row>
    <row r="287" customFormat="false" ht="15" hidden="false" customHeight="true" outlineLevel="0" collapsed="false">
      <c r="A287" s="0"/>
      <c r="B287" s="0"/>
      <c r="C287" s="0"/>
      <c r="D287" s="42" t="s">
        <v>616</v>
      </c>
      <c r="E287" s="93" t="s">
        <v>617</v>
      </c>
      <c r="F287" s="44" t="s">
        <v>71</v>
      </c>
      <c r="G287" s="44" t="s">
        <v>77</v>
      </c>
      <c r="H287" s="44" t="s">
        <v>466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6</v>
      </c>
      <c r="N287" s="0"/>
      <c r="O287" s="0"/>
    </row>
    <row r="288" customFormat="false" ht="15" hidden="false" customHeight="true" outlineLevel="0" collapsed="false">
      <c r="A288" s="0"/>
      <c r="B288" s="0"/>
      <c r="C288" s="0"/>
      <c r="D288" s="42" t="s">
        <v>618</v>
      </c>
      <c r="E288" s="44" t="s">
        <v>619</v>
      </c>
      <c r="F288" s="44" t="s">
        <v>71</v>
      </c>
      <c r="G288" s="44" t="s">
        <v>77</v>
      </c>
      <c r="H288" s="44" t="s">
        <v>466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8</v>
      </c>
      <c r="N288" s="0"/>
      <c r="O288" s="0"/>
    </row>
    <row r="289" s="55" customFormat="true" ht="15" hidden="false" customHeight="true" outlineLevel="0" collapsed="false">
      <c r="A289" s="2"/>
      <c r="B289" s="3"/>
      <c r="C289" s="2"/>
      <c r="D289" s="47" t="s">
        <v>620</v>
      </c>
      <c r="E289" s="49" t="s">
        <v>621</v>
      </c>
      <c r="F289" s="49" t="s">
        <v>71</v>
      </c>
      <c r="G289" s="49" t="s">
        <v>77</v>
      </c>
      <c r="H289" s="49" t="s">
        <v>466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0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2</v>
      </c>
      <c r="C291" s="106" t="s">
        <v>623</v>
      </c>
      <c r="D291" s="37" t="s">
        <v>624</v>
      </c>
      <c r="E291" s="39" t="s">
        <v>625</v>
      </c>
      <c r="F291" s="39" t="s">
        <v>71</v>
      </c>
      <c r="G291" s="39" t="s">
        <v>77</v>
      </c>
      <c r="H291" s="39" t="s">
        <v>466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4</v>
      </c>
      <c r="N291" s="55"/>
      <c r="O291" s="55"/>
    </row>
    <row r="292" customFormat="false" ht="15" hidden="false" customHeight="true" outlineLevel="0" collapsed="false">
      <c r="A292" s="0"/>
      <c r="B292" s="0"/>
      <c r="C292" s="0"/>
      <c r="D292" s="42" t="s">
        <v>626</v>
      </c>
      <c r="E292" s="44" t="s">
        <v>627</v>
      </c>
      <c r="F292" s="44" t="s">
        <v>71</v>
      </c>
      <c r="G292" s="44" t="s">
        <v>77</v>
      </c>
      <c r="H292" s="44" t="s">
        <v>466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6</v>
      </c>
      <c r="N292" s="0"/>
      <c r="O292" s="0"/>
    </row>
    <row r="293" customFormat="false" ht="15" hidden="false" customHeight="true" outlineLevel="0" collapsed="false">
      <c r="A293" s="0"/>
      <c r="B293" s="0"/>
      <c r="C293" s="0"/>
      <c r="D293" s="42" t="s">
        <v>628</v>
      </c>
      <c r="E293" s="44" t="s">
        <v>629</v>
      </c>
      <c r="F293" s="44" t="s">
        <v>71</v>
      </c>
      <c r="G293" s="44" t="s">
        <v>77</v>
      </c>
      <c r="H293" s="44" t="s">
        <v>466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8</v>
      </c>
      <c r="N293" s="0"/>
      <c r="O293" s="0"/>
    </row>
    <row r="294" customFormat="false" ht="15" hidden="false" customHeight="true" outlineLevel="0" collapsed="false">
      <c r="A294" s="0"/>
      <c r="B294" s="0"/>
      <c r="C294" s="0"/>
      <c r="D294" s="42" t="s">
        <v>630</v>
      </c>
      <c r="E294" s="44" t="s">
        <v>631</v>
      </c>
      <c r="F294" s="44" t="s">
        <v>71</v>
      </c>
      <c r="G294" s="44" t="s">
        <v>77</v>
      </c>
      <c r="H294" s="44" t="s">
        <v>466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0</v>
      </c>
      <c r="N294" s="0"/>
      <c r="O294" s="0"/>
    </row>
    <row r="295" customFormat="false" ht="15" hidden="false" customHeight="true" outlineLevel="0" collapsed="false">
      <c r="A295" s="0"/>
      <c r="B295" s="0"/>
      <c r="C295" s="0"/>
      <c r="D295" s="42" t="s">
        <v>632</v>
      </c>
      <c r="E295" s="44" t="s">
        <v>633</v>
      </c>
      <c r="F295" s="44" t="s">
        <v>71</v>
      </c>
      <c r="G295" s="44" t="s">
        <v>77</v>
      </c>
      <c r="H295" s="44" t="s">
        <v>466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2</v>
      </c>
      <c r="N295" s="0"/>
      <c r="O295" s="0"/>
    </row>
    <row r="296" customFormat="false" ht="15" hidden="false" customHeight="true" outlineLevel="0" collapsed="false">
      <c r="A296" s="0"/>
      <c r="B296" s="0"/>
      <c r="C296" s="0"/>
      <c r="D296" s="42" t="s">
        <v>634</v>
      </c>
      <c r="E296" s="44" t="s">
        <v>635</v>
      </c>
      <c r="F296" s="44" t="s">
        <v>71</v>
      </c>
      <c r="G296" s="44" t="s">
        <v>77</v>
      </c>
      <c r="H296" s="44" t="s">
        <v>466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4</v>
      </c>
      <c r="N296" s="0"/>
      <c r="O296" s="0"/>
    </row>
    <row r="297" customFormat="false" ht="15" hidden="false" customHeight="true" outlineLevel="0" collapsed="false">
      <c r="A297" s="0"/>
      <c r="B297" s="0"/>
      <c r="C297" s="0"/>
      <c r="D297" s="42" t="s">
        <v>636</v>
      </c>
      <c r="E297" s="44" t="s">
        <v>637</v>
      </c>
      <c r="F297" s="44" t="s">
        <v>71</v>
      </c>
      <c r="G297" s="44" t="s">
        <v>77</v>
      </c>
      <c r="H297" s="44" t="s">
        <v>466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6</v>
      </c>
      <c r="N297" s="0"/>
      <c r="O297" s="0"/>
    </row>
    <row r="298" customFormat="false" ht="15" hidden="false" customHeight="true" outlineLevel="0" collapsed="false">
      <c r="A298" s="0"/>
      <c r="B298" s="0"/>
      <c r="C298" s="0"/>
      <c r="D298" s="42" t="s">
        <v>638</v>
      </c>
      <c r="E298" s="44" t="s">
        <v>639</v>
      </c>
      <c r="F298" s="44" t="s">
        <v>71</v>
      </c>
      <c r="G298" s="44" t="s">
        <v>77</v>
      </c>
      <c r="H298" s="44" t="s">
        <v>466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8</v>
      </c>
      <c r="N298" s="0"/>
      <c r="O298" s="0"/>
    </row>
    <row r="299" customFormat="false" ht="15" hidden="false" customHeight="true" outlineLevel="0" collapsed="false">
      <c r="A299" s="0"/>
      <c r="B299" s="0"/>
      <c r="C299" s="0"/>
      <c r="D299" s="42" t="s">
        <v>640</v>
      </c>
      <c r="E299" s="44" t="s">
        <v>641</v>
      </c>
      <c r="F299" s="44" t="s">
        <v>71</v>
      </c>
      <c r="G299" s="44" t="s">
        <v>77</v>
      </c>
      <c r="H299" s="44" t="s">
        <v>466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0</v>
      </c>
      <c r="N299" s="0"/>
      <c r="O299" s="0"/>
    </row>
    <row r="300" customFormat="false" ht="15" hidden="false" customHeight="true" outlineLevel="0" collapsed="false">
      <c r="A300" s="0"/>
      <c r="B300" s="0"/>
      <c r="C300" s="0"/>
      <c r="D300" s="42" t="s">
        <v>642</v>
      </c>
      <c r="E300" s="44" t="s">
        <v>643</v>
      </c>
      <c r="F300" s="44" t="s">
        <v>71</v>
      </c>
      <c r="G300" s="44" t="s">
        <v>77</v>
      </c>
      <c r="H300" s="44" t="s">
        <v>466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2</v>
      </c>
      <c r="N300" s="0"/>
      <c r="O300" s="0"/>
    </row>
    <row r="301" customFormat="false" ht="15" hidden="false" customHeight="true" outlineLevel="0" collapsed="false">
      <c r="A301" s="0"/>
      <c r="B301" s="0"/>
      <c r="C301" s="0"/>
      <c r="D301" s="42" t="s">
        <v>644</v>
      </c>
      <c r="E301" s="44" t="s">
        <v>645</v>
      </c>
      <c r="F301" s="44" t="s">
        <v>71</v>
      </c>
      <c r="G301" s="44" t="s">
        <v>77</v>
      </c>
      <c r="H301" s="44" t="s">
        <v>466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4</v>
      </c>
      <c r="N301" s="0"/>
      <c r="O301" s="0"/>
    </row>
    <row r="302" customFormat="false" ht="15" hidden="false" customHeight="true" outlineLevel="0" collapsed="false">
      <c r="A302" s="0"/>
      <c r="B302" s="0"/>
      <c r="C302" s="0"/>
      <c r="D302" s="42" t="s">
        <v>646</v>
      </c>
      <c r="E302" s="44" t="s">
        <v>647</v>
      </c>
      <c r="F302" s="44" t="s">
        <v>71</v>
      </c>
      <c r="G302" s="44" t="s">
        <v>77</v>
      </c>
      <c r="H302" s="44" t="s">
        <v>466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6</v>
      </c>
      <c r="N302" s="0"/>
      <c r="O302" s="0"/>
    </row>
    <row r="303" customFormat="false" ht="15" hidden="false" customHeight="true" outlineLevel="0" collapsed="false">
      <c r="A303" s="0"/>
      <c r="B303" s="0"/>
      <c r="C303" s="0"/>
      <c r="D303" s="47" t="s">
        <v>648</v>
      </c>
      <c r="E303" s="49" t="s">
        <v>649</v>
      </c>
      <c r="F303" s="49" t="s">
        <v>71</v>
      </c>
      <c r="G303" s="49" t="s">
        <v>77</v>
      </c>
      <c r="H303" s="49" t="s">
        <v>466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8</v>
      </c>
      <c r="N303" s="0"/>
      <c r="O303" s="0"/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0</v>
      </c>
      <c r="C305" s="117" t="s">
        <v>651</v>
      </c>
      <c r="D305" s="118" t="s">
        <v>652</v>
      </c>
      <c r="E305" s="119" t="s">
        <v>653</v>
      </c>
      <c r="F305" s="119" t="s">
        <v>71</v>
      </c>
      <c r="G305" s="119" t="s">
        <v>77</v>
      </c>
      <c r="H305" s="119" t="s">
        <v>466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2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A307" s="0"/>
      <c r="B307" s="98" t="s">
        <v>654</v>
      </c>
      <c r="C307" s="117" t="s">
        <v>651</v>
      </c>
      <c r="D307" s="90" t="s">
        <v>655</v>
      </c>
      <c r="E307" s="93" t="s">
        <v>656</v>
      </c>
      <c r="F307" s="93" t="s">
        <v>71</v>
      </c>
      <c r="G307" s="93" t="s">
        <v>77</v>
      </c>
      <c r="H307" s="93" t="s">
        <v>466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5</v>
      </c>
      <c r="N307" s="0"/>
      <c r="O307" s="0"/>
    </row>
    <row r="308" s="55" customFormat="true" ht="15" hidden="false" customHeight="true" outlineLevel="0" collapsed="false">
      <c r="A308" s="2"/>
      <c r="B308" s="3"/>
      <c r="C308" s="2"/>
      <c r="D308" s="47" t="s">
        <v>657</v>
      </c>
      <c r="E308" s="49" t="s">
        <v>658</v>
      </c>
      <c r="F308" s="49" t="s">
        <v>71</v>
      </c>
      <c r="G308" s="49" t="s">
        <v>77</v>
      </c>
      <c r="H308" s="49" t="s">
        <v>466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7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9</v>
      </c>
      <c r="C310" s="106" t="s">
        <v>660</v>
      </c>
      <c r="D310" s="37" t="s">
        <v>661</v>
      </c>
      <c r="E310" s="39" t="s">
        <v>662</v>
      </c>
      <c r="F310" s="39" t="s">
        <v>71</v>
      </c>
      <c r="G310" s="39" t="s">
        <v>77</v>
      </c>
      <c r="H310" s="39" t="s">
        <v>466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1</v>
      </c>
      <c r="N310" s="55"/>
      <c r="O310" s="55"/>
    </row>
    <row r="311" customFormat="false" ht="15" hidden="false" customHeight="true" outlineLevel="0" collapsed="false">
      <c r="A311" s="0"/>
      <c r="B311" s="0"/>
      <c r="C311" s="0"/>
      <c r="D311" s="42" t="s">
        <v>663</v>
      </c>
      <c r="E311" s="44" t="s">
        <v>664</v>
      </c>
      <c r="F311" s="44" t="s">
        <v>71</v>
      </c>
      <c r="G311" s="44" t="s">
        <v>77</v>
      </c>
      <c r="H311" s="44" t="s">
        <v>466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3</v>
      </c>
      <c r="N311" s="0"/>
      <c r="O311" s="0"/>
    </row>
    <row r="312" customFormat="false" ht="15" hidden="false" customHeight="true" outlineLevel="0" collapsed="false">
      <c r="A312" s="0"/>
      <c r="B312" s="0"/>
      <c r="C312" s="0"/>
      <c r="D312" s="42" t="s">
        <v>665</v>
      </c>
      <c r="E312" s="44" t="s">
        <v>666</v>
      </c>
      <c r="F312" s="44" t="s">
        <v>71</v>
      </c>
      <c r="G312" s="44" t="s">
        <v>77</v>
      </c>
      <c r="H312" s="44" t="s">
        <v>466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5</v>
      </c>
      <c r="N312" s="0"/>
      <c r="O312" s="0"/>
    </row>
    <row r="313" customFormat="false" ht="15" hidden="false" customHeight="true" outlineLevel="0" collapsed="false">
      <c r="A313" s="0"/>
      <c r="B313" s="0"/>
      <c r="C313" s="0"/>
      <c r="D313" s="42" t="s">
        <v>667</v>
      </c>
      <c r="E313" s="44" t="s">
        <v>668</v>
      </c>
      <c r="F313" s="44" t="s">
        <v>71</v>
      </c>
      <c r="G313" s="44" t="s">
        <v>77</v>
      </c>
      <c r="H313" s="44" t="s">
        <v>466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7</v>
      </c>
      <c r="N313" s="0"/>
      <c r="O313" s="0"/>
    </row>
    <row r="314" customFormat="false" ht="15" hidden="false" customHeight="true" outlineLevel="0" collapsed="false">
      <c r="A314" s="0"/>
      <c r="B314" s="0"/>
      <c r="C314" s="0"/>
      <c r="D314" s="47" t="s">
        <v>669</v>
      </c>
      <c r="E314" s="49" t="s">
        <v>670</v>
      </c>
      <c r="F314" s="49" t="s">
        <v>71</v>
      </c>
      <c r="G314" s="49" t="s">
        <v>77</v>
      </c>
      <c r="H314" s="49" t="s">
        <v>466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9</v>
      </c>
      <c r="N314" s="0"/>
      <c r="O314" s="0"/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1</v>
      </c>
      <c r="C316" s="86" t="s">
        <v>672</v>
      </c>
      <c r="D316" s="37" t="s">
        <v>673</v>
      </c>
      <c r="E316" s="39" t="s">
        <v>674</v>
      </c>
      <c r="F316" s="39" t="s">
        <v>71</v>
      </c>
      <c r="G316" s="39" t="s">
        <v>77</v>
      </c>
      <c r="H316" s="39" t="s">
        <v>466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3</v>
      </c>
    </row>
    <row r="317" s="55" customFormat="true" ht="15" hidden="false" customHeight="true" outlineLevel="0" collapsed="false">
      <c r="D317" s="47" t="s">
        <v>675</v>
      </c>
      <c r="E317" s="49" t="s">
        <v>676</v>
      </c>
      <c r="F317" s="49" t="s">
        <v>71</v>
      </c>
      <c r="G317" s="49" t="s">
        <v>77</v>
      </c>
      <c r="H317" s="49" t="s">
        <v>466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5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7</v>
      </c>
      <c r="C319" s="106" t="s">
        <v>672</v>
      </c>
      <c r="D319" s="127" t="s">
        <v>678</v>
      </c>
      <c r="E319" s="128" t="s">
        <v>679</v>
      </c>
      <c r="F319" s="128" t="s">
        <v>71</v>
      </c>
      <c r="G319" s="128" t="s">
        <v>77</v>
      </c>
      <c r="H319" s="128" t="s">
        <v>466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8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A321" s="0"/>
      <c r="B321" s="30" t="s">
        <v>680</v>
      </c>
      <c r="C321" s="106" t="s">
        <v>672</v>
      </c>
      <c r="D321" s="37" t="s">
        <v>681</v>
      </c>
      <c r="E321" s="39" t="s">
        <v>682</v>
      </c>
      <c r="F321" s="39" t="s">
        <v>71</v>
      </c>
      <c r="G321" s="39" t="s">
        <v>77</v>
      </c>
      <c r="H321" s="39" t="s">
        <v>466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1</v>
      </c>
      <c r="N321" s="0"/>
      <c r="O321" s="0"/>
    </row>
    <row r="322" customFormat="false" ht="15" hidden="false" customHeight="true" outlineLevel="0" collapsed="false">
      <c r="A322" s="0"/>
      <c r="B322" s="0"/>
      <c r="C322" s="0"/>
      <c r="D322" s="42" t="s">
        <v>683</v>
      </c>
      <c r="E322" s="44" t="s">
        <v>684</v>
      </c>
      <c r="F322" s="44" t="s">
        <v>71</v>
      </c>
      <c r="G322" s="44" t="s">
        <v>77</v>
      </c>
      <c r="H322" s="44" t="s">
        <v>466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3</v>
      </c>
      <c r="N322" s="0"/>
      <c r="O322" s="0"/>
    </row>
    <row r="323" customFormat="false" ht="15" hidden="false" customHeight="true" outlineLevel="0" collapsed="false">
      <c r="A323" s="0"/>
      <c r="B323" s="0"/>
      <c r="C323" s="0"/>
      <c r="D323" s="42" t="s">
        <v>685</v>
      </c>
      <c r="E323" s="44" t="s">
        <v>686</v>
      </c>
      <c r="F323" s="44" t="s">
        <v>71</v>
      </c>
      <c r="G323" s="44" t="s">
        <v>77</v>
      </c>
      <c r="H323" s="44" t="s">
        <v>466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5</v>
      </c>
      <c r="N323" s="0"/>
      <c r="O323" s="0"/>
    </row>
    <row r="324" customFormat="false" ht="15" hidden="false" customHeight="true" outlineLevel="0" collapsed="false">
      <c r="A324" s="0"/>
      <c r="B324" s="0"/>
      <c r="C324" s="0"/>
      <c r="D324" s="42" t="s">
        <v>687</v>
      </c>
      <c r="E324" s="44" t="s">
        <v>688</v>
      </c>
      <c r="F324" s="44" t="s">
        <v>71</v>
      </c>
      <c r="G324" s="44" t="s">
        <v>77</v>
      </c>
      <c r="H324" s="44" t="s">
        <v>466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7</v>
      </c>
      <c r="N324" s="0"/>
      <c r="O324" s="0"/>
    </row>
    <row r="325" customFormat="false" ht="15" hidden="false" customHeight="true" outlineLevel="0" collapsed="false">
      <c r="A325" s="0"/>
      <c r="B325" s="0"/>
      <c r="C325" s="0"/>
      <c r="D325" s="47" t="s">
        <v>689</v>
      </c>
      <c r="E325" s="49" t="s">
        <v>690</v>
      </c>
      <c r="F325" s="49" t="s">
        <v>71</v>
      </c>
      <c r="G325" s="49" t="s">
        <v>77</v>
      </c>
      <c r="H325" s="49" t="s">
        <v>466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9</v>
      </c>
      <c r="N325" s="0"/>
      <c r="O325" s="0"/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1</v>
      </c>
      <c r="C327" s="86" t="s">
        <v>672</v>
      </c>
      <c r="D327" s="37" t="s">
        <v>692</v>
      </c>
      <c r="E327" s="39" t="s">
        <v>693</v>
      </c>
      <c r="F327" s="39" t="s">
        <v>71</v>
      </c>
      <c r="G327" s="39" t="s">
        <v>77</v>
      </c>
      <c r="H327" s="39" t="s">
        <v>466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2</v>
      </c>
      <c r="N327" s="55"/>
      <c r="O327" s="55"/>
    </row>
    <row r="328" customFormat="false" ht="15" hidden="false" customHeight="true" outlineLevel="0" collapsed="false">
      <c r="A328" s="0"/>
      <c r="B328" s="0"/>
      <c r="C328" s="0"/>
      <c r="D328" s="42" t="s">
        <v>694</v>
      </c>
      <c r="E328" s="44" t="s">
        <v>695</v>
      </c>
      <c r="F328" s="44" t="s">
        <v>71</v>
      </c>
      <c r="G328" s="44" t="s">
        <v>77</v>
      </c>
      <c r="H328" s="44" t="s">
        <v>466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4</v>
      </c>
      <c r="N328" s="0"/>
      <c r="O328" s="0"/>
    </row>
    <row r="329" customFormat="false" ht="15" hidden="false" customHeight="true" outlineLevel="0" collapsed="false">
      <c r="A329" s="0"/>
      <c r="B329" s="0"/>
      <c r="C329" s="0"/>
      <c r="D329" s="42" t="s">
        <v>696</v>
      </c>
      <c r="E329" s="44" t="s">
        <v>697</v>
      </c>
      <c r="F329" s="44" t="s">
        <v>71</v>
      </c>
      <c r="G329" s="44" t="s">
        <v>77</v>
      </c>
      <c r="H329" s="44" t="s">
        <v>466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6</v>
      </c>
      <c r="N329" s="0"/>
      <c r="O329" s="0"/>
    </row>
    <row r="330" customFormat="false" ht="15" hidden="false" customHeight="true" outlineLevel="0" collapsed="false">
      <c r="A330" s="0"/>
      <c r="B330" s="0"/>
      <c r="C330" s="0"/>
      <c r="D330" s="42" t="s">
        <v>698</v>
      </c>
      <c r="E330" s="44" t="s">
        <v>699</v>
      </c>
      <c r="F330" s="44" t="s">
        <v>71</v>
      </c>
      <c r="G330" s="44" t="s">
        <v>77</v>
      </c>
      <c r="H330" s="44" t="s">
        <v>466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8</v>
      </c>
      <c r="N330" s="0"/>
      <c r="O330" s="0"/>
    </row>
    <row r="331" customFormat="false" ht="15" hidden="false" customHeight="true" outlineLevel="0" collapsed="false">
      <c r="A331" s="0"/>
      <c r="B331" s="0"/>
      <c r="C331" s="0"/>
      <c r="D331" s="42" t="s">
        <v>700</v>
      </c>
      <c r="E331" s="44" t="s">
        <v>701</v>
      </c>
      <c r="F331" s="44" t="s">
        <v>71</v>
      </c>
      <c r="G331" s="44" t="s">
        <v>77</v>
      </c>
      <c r="H331" s="44" t="s">
        <v>466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0</v>
      </c>
      <c r="N331" s="0"/>
      <c r="O331" s="0"/>
    </row>
    <row r="332" customFormat="false" ht="15" hidden="false" customHeight="true" outlineLevel="0" collapsed="false">
      <c r="A332" s="0"/>
      <c r="B332" s="0"/>
      <c r="C332" s="0"/>
      <c r="D332" s="47" t="s">
        <v>702</v>
      </c>
      <c r="E332" s="49" t="s">
        <v>703</v>
      </c>
      <c r="F332" s="49" t="s">
        <v>71</v>
      </c>
      <c r="G332" s="49" t="s">
        <v>77</v>
      </c>
      <c r="H332" s="49" t="s">
        <v>466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2</v>
      </c>
      <c r="N332" s="0"/>
      <c r="O332" s="0"/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4</v>
      </c>
      <c r="C334" s="86" t="s">
        <v>672</v>
      </c>
      <c r="D334" s="37" t="s">
        <v>705</v>
      </c>
      <c r="E334" s="39" t="s">
        <v>706</v>
      </c>
      <c r="F334" s="39" t="s">
        <v>71</v>
      </c>
      <c r="G334" s="39" t="s">
        <v>77</v>
      </c>
      <c r="H334" s="39" t="s">
        <v>466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5</v>
      </c>
      <c r="N334" s="55"/>
      <c r="O334" s="55"/>
    </row>
    <row r="335" customFormat="false" ht="15" hidden="false" customHeight="true" outlineLevel="0" collapsed="false">
      <c r="A335" s="0"/>
      <c r="B335" s="0"/>
      <c r="C335" s="0"/>
      <c r="D335" s="42" t="s">
        <v>707</v>
      </c>
      <c r="E335" s="44" t="s">
        <v>708</v>
      </c>
      <c r="F335" s="44" t="s">
        <v>71</v>
      </c>
      <c r="G335" s="44" t="s">
        <v>77</v>
      </c>
      <c r="H335" s="44" t="s">
        <v>466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7</v>
      </c>
      <c r="N335" s="0"/>
      <c r="O335" s="0"/>
    </row>
    <row r="336" customFormat="false" ht="15" hidden="false" customHeight="true" outlineLevel="0" collapsed="false">
      <c r="A336" s="0"/>
      <c r="B336" s="0"/>
      <c r="C336" s="0"/>
      <c r="D336" s="42" t="s">
        <v>709</v>
      </c>
      <c r="E336" s="44" t="s">
        <v>710</v>
      </c>
      <c r="F336" s="44" t="s">
        <v>71</v>
      </c>
      <c r="G336" s="44" t="s">
        <v>77</v>
      </c>
      <c r="H336" s="44" t="s">
        <v>466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9</v>
      </c>
      <c r="N336" s="0"/>
      <c r="O336" s="0"/>
    </row>
    <row r="337" customFormat="false" ht="15" hidden="false" customHeight="true" outlineLevel="0" collapsed="false">
      <c r="B337" s="0"/>
      <c r="C337" s="0"/>
      <c r="D337" s="42" t="s">
        <v>711</v>
      </c>
      <c r="E337" s="44" t="s">
        <v>712</v>
      </c>
      <c r="F337" s="44" t="s">
        <v>71</v>
      </c>
      <c r="G337" s="44" t="s">
        <v>77</v>
      </c>
      <c r="H337" s="44" t="s">
        <v>466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1</v>
      </c>
    </row>
    <row r="338" customFormat="false" ht="15" hidden="false" customHeight="true" outlineLevel="0" collapsed="false">
      <c r="B338" s="0"/>
      <c r="C338" s="0"/>
      <c r="D338" s="47" t="s">
        <v>713</v>
      </c>
      <c r="E338" s="49" t="s">
        <v>714</v>
      </c>
      <c r="F338" s="49" t="s">
        <v>71</v>
      </c>
      <c r="G338" s="49" t="s">
        <v>77</v>
      </c>
      <c r="H338" s="49" t="s">
        <v>466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3</v>
      </c>
    </row>
    <row r="339" customFormat="false" ht="15" hidden="false" customHeight="true" outlineLevel="0" collapsed="false">
      <c r="B339" s="0"/>
      <c r="C339" s="0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5" hidden="false" customHeight="true" outlineLevel="0" collapsed="false">
      <c r="B340" s="2"/>
      <c r="C340" s="0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B341" s="98" t="s">
        <v>715</v>
      </c>
      <c r="C341" s="117" t="s">
        <v>651</v>
      </c>
      <c r="D341" s="37" t="s">
        <v>716</v>
      </c>
      <c r="E341" s="39" t="s">
        <v>717</v>
      </c>
      <c r="F341" s="39" t="s">
        <v>71</v>
      </c>
      <c r="G341" s="39" t="s">
        <v>77</v>
      </c>
      <c r="H341" s="39" t="s">
        <v>466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6</v>
      </c>
    </row>
    <row r="342" customFormat="false" ht="15" hidden="false" customHeight="true" outlineLevel="0" collapsed="false">
      <c r="B342" s="2"/>
      <c r="C342" s="0"/>
      <c r="D342" s="42" t="s">
        <v>718</v>
      </c>
      <c r="E342" s="44" t="s">
        <v>719</v>
      </c>
      <c r="F342" s="44" t="s">
        <v>71</v>
      </c>
      <c r="G342" s="44" t="s">
        <v>77</v>
      </c>
      <c r="H342" s="44" t="s">
        <v>466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8</v>
      </c>
    </row>
    <row r="343" customFormat="false" ht="15" hidden="false" customHeight="true" outlineLevel="0" collapsed="false">
      <c r="B343" s="2"/>
      <c r="C343" s="0"/>
      <c r="D343" s="42" t="s">
        <v>720</v>
      </c>
      <c r="E343" s="44" t="s">
        <v>721</v>
      </c>
      <c r="F343" s="44" t="s">
        <v>71</v>
      </c>
      <c r="G343" s="44" t="s">
        <v>77</v>
      </c>
      <c r="H343" s="44" t="s">
        <v>466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0</v>
      </c>
    </row>
    <row r="344" customFormat="false" ht="15" hidden="false" customHeight="true" outlineLevel="0" collapsed="false">
      <c r="B344" s="2"/>
      <c r="C344" s="0"/>
      <c r="D344" s="47" t="s">
        <v>722</v>
      </c>
      <c r="E344" s="49" t="s">
        <v>723</v>
      </c>
      <c r="F344" s="49" t="s">
        <v>71</v>
      </c>
      <c r="G344" s="49" t="s">
        <v>77</v>
      </c>
      <c r="H344" s="49" t="s">
        <v>466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2</v>
      </c>
    </row>
    <row r="345" customFormat="false" ht="15" hidden="false" customHeight="true" outlineLevel="0" collapsed="false">
      <c r="B345" s="0"/>
      <c r="C345" s="0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5" hidden="false" customHeight="true" outlineLevel="0" collapsed="false">
      <c r="B346" s="98" t="s">
        <v>724</v>
      </c>
      <c r="C346" s="117" t="s">
        <v>651</v>
      </c>
      <c r="D346" s="37" t="s">
        <v>725</v>
      </c>
      <c r="E346" s="39" t="s">
        <v>726</v>
      </c>
      <c r="F346" s="39" t="s">
        <v>71</v>
      </c>
      <c r="G346" s="39" t="s">
        <v>77</v>
      </c>
      <c r="H346" s="39" t="s">
        <v>466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5</v>
      </c>
    </row>
    <row r="347" customFormat="false" ht="15" hidden="false" customHeight="true" outlineLevel="0" collapsed="false">
      <c r="B347" s="0"/>
      <c r="C347" s="0"/>
      <c r="D347" s="42" t="s">
        <v>727</v>
      </c>
      <c r="E347" s="44" t="s">
        <v>728</v>
      </c>
      <c r="F347" s="44" t="s">
        <v>71</v>
      </c>
      <c r="G347" s="44" t="s">
        <v>77</v>
      </c>
      <c r="H347" s="44" t="s">
        <v>466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7</v>
      </c>
    </row>
    <row r="348" customFormat="false" ht="15" hidden="false" customHeight="true" outlineLevel="0" collapsed="false">
      <c r="B348" s="0"/>
      <c r="C348" s="0"/>
      <c r="D348" s="47" t="s">
        <v>729</v>
      </c>
      <c r="E348" s="49" t="s">
        <v>730</v>
      </c>
      <c r="F348" s="49" t="s">
        <v>71</v>
      </c>
      <c r="G348" s="49" t="s">
        <v>77</v>
      </c>
      <c r="H348" s="49" t="s">
        <v>466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9</v>
      </c>
    </row>
    <row r="349" customFormat="false" ht="15" hidden="false" customHeight="true" outlineLevel="0" collapsed="false"/>
    <row r="350" customFormat="false" ht="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true" outlineLevel="0" collapsed="false">
      <c r="B351" s="98" t="s">
        <v>731</v>
      </c>
      <c r="C351" s="117" t="s">
        <v>651</v>
      </c>
      <c r="D351" s="54" t="s">
        <v>732</v>
      </c>
      <c r="E351" s="24" t="s">
        <v>733</v>
      </c>
      <c r="F351" s="24" t="s">
        <v>71</v>
      </c>
      <c r="G351" s="24" t="s">
        <v>77</v>
      </c>
      <c r="H351" s="24" t="s">
        <v>466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2</v>
      </c>
    </row>
    <row r="352" customFormat="false" ht="15" hidden="false" customHeight="true" outlineLevel="0" collapsed="false">
      <c r="B352" s="0"/>
      <c r="C352" s="0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5" hidden="false" customHeight="true" outlineLevel="0" collapsed="false">
      <c r="B353" s="30" t="s">
        <v>734</v>
      </c>
      <c r="C353" s="106" t="s">
        <v>719</v>
      </c>
      <c r="D353" s="37" t="s">
        <v>735</v>
      </c>
      <c r="E353" s="39" t="s">
        <v>736</v>
      </c>
      <c r="F353" s="39" t="s">
        <v>71</v>
      </c>
      <c r="G353" s="39" t="s">
        <v>77</v>
      </c>
      <c r="H353" s="39" t="s">
        <v>466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5</v>
      </c>
    </row>
    <row r="354" customFormat="false" ht="15" hidden="false" customHeight="true" outlineLevel="0" collapsed="false">
      <c r="B354" s="0"/>
      <c r="C354" s="0"/>
      <c r="D354" s="42" t="s">
        <v>737</v>
      </c>
      <c r="E354" s="44" t="s">
        <v>738</v>
      </c>
      <c r="F354" s="44" t="s">
        <v>71</v>
      </c>
      <c r="G354" s="44" t="s">
        <v>77</v>
      </c>
      <c r="H354" s="44" t="s">
        <v>466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7</v>
      </c>
    </row>
    <row r="355" customFormat="false" ht="15" hidden="false" customHeight="true" outlineLevel="0" collapsed="false">
      <c r="B355" s="0"/>
      <c r="C355" s="0"/>
      <c r="D355" s="42" t="s">
        <v>739</v>
      </c>
      <c r="E355" s="44" t="s">
        <v>740</v>
      </c>
      <c r="F355" s="44" t="s">
        <v>71</v>
      </c>
      <c r="G355" s="44" t="s">
        <v>77</v>
      </c>
      <c r="H355" s="44" t="s">
        <v>466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9</v>
      </c>
    </row>
    <row r="356" customFormat="false" ht="15" hidden="false" customHeight="true" outlineLevel="0" collapsed="false">
      <c r="B356" s="0"/>
      <c r="C356" s="0"/>
      <c r="D356" s="42" t="s">
        <v>741</v>
      </c>
      <c r="E356" s="44" t="s">
        <v>742</v>
      </c>
      <c r="F356" s="44" t="s">
        <v>71</v>
      </c>
      <c r="G356" s="44" t="s">
        <v>77</v>
      </c>
      <c r="H356" s="44" t="s">
        <v>466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1</v>
      </c>
    </row>
    <row r="357" customFormat="false" ht="15" hidden="false" customHeight="true" outlineLevel="0" collapsed="false">
      <c r="B357" s="0"/>
      <c r="C357" s="0"/>
      <c r="D357" s="42" t="s">
        <v>743</v>
      </c>
      <c r="E357" s="44" t="s">
        <v>744</v>
      </c>
      <c r="F357" s="44" t="s">
        <v>71</v>
      </c>
      <c r="G357" s="44" t="s">
        <v>77</v>
      </c>
      <c r="H357" s="44" t="s">
        <v>466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3</v>
      </c>
    </row>
    <row r="358" customFormat="false" ht="15" hidden="false" customHeight="true" outlineLevel="0" collapsed="false">
      <c r="B358" s="0"/>
      <c r="C358" s="0"/>
      <c r="D358" s="42" t="s">
        <v>745</v>
      </c>
      <c r="E358" s="44" t="s">
        <v>746</v>
      </c>
      <c r="F358" s="44" t="s">
        <v>71</v>
      </c>
      <c r="G358" s="44" t="s">
        <v>77</v>
      </c>
      <c r="H358" s="44" t="s">
        <v>466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5</v>
      </c>
    </row>
    <row r="359" customFormat="false" ht="15" hidden="false" customHeight="true" outlineLevel="0" collapsed="false">
      <c r="B359" s="0"/>
      <c r="C359" s="0"/>
      <c r="D359" s="47" t="s">
        <v>747</v>
      </c>
      <c r="E359" s="49" t="s">
        <v>748</v>
      </c>
      <c r="F359" s="49" t="s">
        <v>71</v>
      </c>
      <c r="G359" s="49" t="s">
        <v>77</v>
      </c>
      <c r="H359" s="49" t="s">
        <v>466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7</v>
      </c>
    </row>
    <row r="360" customFormat="false" ht="15" hidden="false" customHeight="true" outlineLevel="0" collapsed="false">
      <c r="B360" s="0"/>
      <c r="C360" s="0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5" hidden="false" customHeight="true" outlineLevel="0" collapsed="false"/>
    <row r="362" customFormat="false" ht="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true" outlineLevel="0" collapsed="false">
      <c r="B363" s="30" t="s">
        <v>749</v>
      </c>
      <c r="C363" s="106" t="s">
        <v>721</v>
      </c>
      <c r="D363" s="37" t="s">
        <v>750</v>
      </c>
      <c r="E363" s="39" t="s">
        <v>751</v>
      </c>
      <c r="F363" s="39" t="s">
        <v>71</v>
      </c>
      <c r="G363" s="39" t="s">
        <v>77</v>
      </c>
      <c r="H363" s="39" t="s">
        <v>466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0</v>
      </c>
    </row>
    <row r="364" customFormat="false" ht="15" hidden="false" customHeight="true" outlineLevel="0" collapsed="false">
      <c r="B364" s="0"/>
      <c r="C364" s="0"/>
      <c r="D364" s="42" t="s">
        <v>752</v>
      </c>
      <c r="E364" s="44" t="s">
        <v>753</v>
      </c>
      <c r="F364" s="44" t="s">
        <v>71</v>
      </c>
      <c r="G364" s="44" t="s">
        <v>77</v>
      </c>
      <c r="H364" s="44" t="s">
        <v>466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2</v>
      </c>
    </row>
    <row r="365" customFormat="false" ht="15" hidden="false" customHeight="true" outlineLevel="0" collapsed="false">
      <c r="B365" s="0"/>
      <c r="C365" s="0"/>
      <c r="D365" s="42" t="s">
        <v>754</v>
      </c>
      <c r="E365" s="44" t="s">
        <v>755</v>
      </c>
      <c r="F365" s="44" t="s">
        <v>71</v>
      </c>
      <c r="G365" s="44" t="s">
        <v>77</v>
      </c>
      <c r="H365" s="44" t="s">
        <v>466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4</v>
      </c>
    </row>
    <row r="366" customFormat="false" ht="15" hidden="false" customHeight="true" outlineLevel="0" collapsed="false">
      <c r="B366" s="0"/>
      <c r="C366" s="0"/>
      <c r="D366" s="47" t="s">
        <v>756</v>
      </c>
      <c r="E366" s="49" t="s">
        <v>757</v>
      </c>
      <c r="F366" s="49" t="s">
        <v>71</v>
      </c>
      <c r="G366" s="49" t="s">
        <v>77</v>
      </c>
      <c r="H366" s="49" t="s">
        <v>466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6</v>
      </c>
    </row>
    <row r="367" customFormat="false" ht="15" hidden="false" customHeight="true" outlineLevel="0" collapsed="false">
      <c r="B367" s="2"/>
      <c r="C367" s="0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5" hidden="false" customHeight="true" outlineLevel="0" collapsed="false">
      <c r="B368" s="30" t="s">
        <v>758</v>
      </c>
      <c r="C368" s="117" t="s">
        <v>651</v>
      </c>
      <c r="D368" s="37" t="s">
        <v>759</v>
      </c>
      <c r="E368" s="39" t="s">
        <v>760</v>
      </c>
      <c r="F368" s="39" t="s">
        <v>71</v>
      </c>
      <c r="G368" s="39" t="s">
        <v>77</v>
      </c>
      <c r="H368" s="39" t="s">
        <v>466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9</v>
      </c>
    </row>
    <row r="369" customFormat="false" ht="15" hidden="false" customHeight="true" outlineLevel="0" collapsed="false">
      <c r="A369" s="0"/>
      <c r="B369" s="2"/>
      <c r="C369" s="0"/>
      <c r="D369" s="47" t="s">
        <v>761</v>
      </c>
      <c r="E369" s="49" t="s">
        <v>762</v>
      </c>
      <c r="F369" s="49" t="s">
        <v>71</v>
      </c>
      <c r="G369" s="49" t="s">
        <v>77</v>
      </c>
      <c r="H369" s="49" t="s">
        <v>466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1</v>
      </c>
      <c r="N369" s="0"/>
      <c r="O369" s="0"/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3</v>
      </c>
      <c r="C371" s="117" t="s">
        <v>651</v>
      </c>
      <c r="D371" s="37" t="s">
        <v>764</v>
      </c>
      <c r="E371" s="39" t="s">
        <v>765</v>
      </c>
      <c r="F371" s="39" t="s">
        <v>71</v>
      </c>
      <c r="G371" s="39" t="s">
        <v>77</v>
      </c>
      <c r="H371" s="39" t="s">
        <v>466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4</v>
      </c>
    </row>
    <row r="372" customFormat="false" ht="15" hidden="false" customHeight="true" outlineLevel="0" collapsed="false">
      <c r="A372" s="55"/>
      <c r="B372" s="55"/>
      <c r="C372" s="55"/>
      <c r="D372" s="47" t="s">
        <v>766</v>
      </c>
      <c r="E372" s="49" t="s">
        <v>767</v>
      </c>
      <c r="F372" s="49" t="s">
        <v>71</v>
      </c>
      <c r="G372" s="49" t="s">
        <v>77</v>
      </c>
      <c r="H372" s="49" t="s">
        <v>466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6</v>
      </c>
      <c r="N372" s="55"/>
      <c r="O372" s="55"/>
    </row>
    <row r="373" customFormat="false" ht="15" hidden="false" customHeight="true" outlineLevel="0" collapsed="false">
      <c r="A373" s="0"/>
      <c r="B373" s="0"/>
      <c r="C373" s="0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0"/>
      <c r="O373" s="0"/>
    </row>
    <row r="374" customFormat="false" ht="15" hidden="false" customHeight="true" outlineLevel="0" collapsed="false">
      <c r="A374" s="0"/>
      <c r="B374" s="30" t="s">
        <v>768</v>
      </c>
      <c r="C374" s="106" t="s">
        <v>769</v>
      </c>
      <c r="D374" s="37" t="s">
        <v>770</v>
      </c>
      <c r="E374" s="39" t="s">
        <v>769</v>
      </c>
      <c r="F374" s="39" t="s">
        <v>71</v>
      </c>
      <c r="G374" s="39" t="s">
        <v>77</v>
      </c>
      <c r="H374" s="39" t="s">
        <v>466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0</v>
      </c>
      <c r="N374" s="0"/>
      <c r="O374" s="0"/>
    </row>
    <row r="375" customFormat="false" ht="15" hidden="false" customHeight="true" outlineLevel="0" collapsed="false">
      <c r="A375" s="0"/>
      <c r="B375" s="0"/>
      <c r="C375" s="0"/>
      <c r="D375" s="42" t="s">
        <v>771</v>
      </c>
      <c r="E375" s="44" t="s">
        <v>772</v>
      </c>
      <c r="F375" s="44" t="s">
        <v>71</v>
      </c>
      <c r="G375" s="44" t="s">
        <v>77</v>
      </c>
      <c r="H375" s="44" t="s">
        <v>466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1</v>
      </c>
      <c r="N375" s="0"/>
      <c r="O375" s="0"/>
    </row>
    <row r="376" customFormat="false" ht="15" hidden="false" customHeight="true" outlineLevel="0" collapsed="false">
      <c r="A376" s="0"/>
      <c r="B376" s="0"/>
      <c r="C376" s="0"/>
      <c r="D376" s="42" t="s">
        <v>773</v>
      </c>
      <c r="E376" s="44" t="s">
        <v>774</v>
      </c>
      <c r="F376" s="44" t="s">
        <v>71</v>
      </c>
      <c r="G376" s="44" t="s">
        <v>77</v>
      </c>
      <c r="H376" s="44" t="s">
        <v>466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3</v>
      </c>
      <c r="N376" s="0"/>
      <c r="O376" s="0"/>
    </row>
    <row r="377" customFormat="false" ht="15" hidden="false" customHeight="true" outlineLevel="0" collapsed="false">
      <c r="A377" s="0"/>
      <c r="B377" s="0"/>
      <c r="C377" s="0"/>
      <c r="D377" s="47" t="s">
        <v>775</v>
      </c>
      <c r="E377" s="49" t="s">
        <v>776</v>
      </c>
      <c r="F377" s="49" t="s">
        <v>71</v>
      </c>
      <c r="G377" s="49" t="s">
        <v>77</v>
      </c>
      <c r="H377" s="49" t="s">
        <v>466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5</v>
      </c>
      <c r="N377" s="0"/>
      <c r="O377" s="0"/>
    </row>
    <row r="378" customFormat="false" ht="15" hidden="false" customHeight="true" outlineLevel="0" collapsed="false">
      <c r="A378" s="0"/>
      <c r="B378" s="0"/>
      <c r="C378" s="0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</row>
    <row r="379" customFormat="false" ht="15" hidden="false" customHeight="true" outlineLevel="0" collapsed="false"/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5" hidden="false" customHeight="true" outlineLevel="0" collapsed="false">
      <c r="A381" s="0"/>
      <c r="B381" s="30" t="s">
        <v>777</v>
      </c>
      <c r="C381" s="106" t="s">
        <v>723</v>
      </c>
      <c r="D381" s="37" t="s">
        <v>778</v>
      </c>
      <c r="E381" s="39" t="s">
        <v>779</v>
      </c>
      <c r="F381" s="39" t="s">
        <v>71</v>
      </c>
      <c r="G381" s="39" t="s">
        <v>77</v>
      </c>
      <c r="H381" s="39" t="s">
        <v>466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8</v>
      </c>
      <c r="N381" s="0"/>
      <c r="O381" s="0"/>
    </row>
    <row r="382" customFormat="false" ht="15" hidden="false" customHeight="true" outlineLevel="0" collapsed="false">
      <c r="A382" s="0"/>
      <c r="B382" s="0"/>
      <c r="C382" s="0"/>
      <c r="D382" s="42" t="s">
        <v>780</v>
      </c>
      <c r="E382" s="44" t="s">
        <v>781</v>
      </c>
      <c r="F382" s="44" t="s">
        <v>71</v>
      </c>
      <c r="G382" s="44" t="s">
        <v>77</v>
      </c>
      <c r="H382" s="44" t="s">
        <v>466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0</v>
      </c>
      <c r="N382" s="0"/>
      <c r="O382" s="0"/>
    </row>
    <row r="383" s="55" customFormat="true" ht="15" hidden="false" customHeight="true" outlineLevel="0" collapsed="false">
      <c r="A383" s="2"/>
      <c r="B383" s="3"/>
      <c r="C383" s="2"/>
      <c r="D383" s="47" t="s">
        <v>782</v>
      </c>
      <c r="E383" s="49" t="s">
        <v>783</v>
      </c>
      <c r="F383" s="49" t="s">
        <v>71</v>
      </c>
      <c r="G383" s="49" t="s">
        <v>77</v>
      </c>
      <c r="H383" s="49" t="s">
        <v>466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2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A385" s="0"/>
      <c r="B385" s="30" t="s">
        <v>784</v>
      </c>
      <c r="C385" s="106"/>
      <c r="D385" s="37" t="s">
        <v>785</v>
      </c>
      <c r="E385" s="39" t="s">
        <v>786</v>
      </c>
      <c r="F385" s="39" t="s">
        <v>71</v>
      </c>
      <c r="G385" s="39" t="s">
        <v>77</v>
      </c>
      <c r="H385" s="39" t="s">
        <v>466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5</v>
      </c>
      <c r="N385" s="0"/>
      <c r="O385" s="0"/>
    </row>
    <row r="386" customFormat="false" ht="15" hidden="false" customHeight="true" outlineLevel="0" collapsed="false">
      <c r="A386" s="0"/>
      <c r="B386" s="0"/>
      <c r="C386" s="0"/>
      <c r="D386" s="42" t="s">
        <v>787</v>
      </c>
      <c r="E386" s="44" t="s">
        <v>788</v>
      </c>
      <c r="F386" s="44" t="s">
        <v>71</v>
      </c>
      <c r="G386" s="44" t="s">
        <v>77</v>
      </c>
      <c r="H386" s="44" t="s">
        <v>466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7</v>
      </c>
      <c r="N386" s="0"/>
      <c r="O386" s="0"/>
    </row>
    <row r="387" customFormat="false" ht="15" hidden="false" customHeight="true" outlineLevel="0" collapsed="false">
      <c r="A387" s="0"/>
      <c r="B387" s="0"/>
      <c r="C387" s="0"/>
      <c r="D387" s="42" t="s">
        <v>789</v>
      </c>
      <c r="E387" s="44" t="s">
        <v>790</v>
      </c>
      <c r="F387" s="44" t="s">
        <v>71</v>
      </c>
      <c r="G387" s="44" t="s">
        <v>77</v>
      </c>
      <c r="H387" s="44" t="s">
        <v>466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9</v>
      </c>
      <c r="N387" s="0"/>
      <c r="O387" s="0"/>
    </row>
    <row r="388" customFormat="false" ht="15" hidden="false" customHeight="true" outlineLevel="0" collapsed="false">
      <c r="A388" s="0"/>
      <c r="B388" s="0"/>
      <c r="C388" s="0"/>
      <c r="D388" s="42" t="s">
        <v>791</v>
      </c>
      <c r="E388" s="44" t="s">
        <v>792</v>
      </c>
      <c r="F388" s="44" t="s">
        <v>71</v>
      </c>
      <c r="G388" s="44" t="s">
        <v>77</v>
      </c>
      <c r="H388" s="44" t="s">
        <v>466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1</v>
      </c>
      <c r="N388" s="0"/>
      <c r="O388" s="0"/>
    </row>
    <row r="389" customFormat="false" ht="15" hidden="false" customHeight="true" outlineLevel="0" collapsed="false">
      <c r="A389" s="0"/>
      <c r="B389" s="0"/>
      <c r="C389" s="0"/>
      <c r="D389" s="42" t="s">
        <v>793</v>
      </c>
      <c r="E389" s="44" t="s">
        <v>794</v>
      </c>
      <c r="F389" s="44" t="s">
        <v>71</v>
      </c>
      <c r="G389" s="44" t="s">
        <v>77</v>
      </c>
      <c r="H389" s="44" t="s">
        <v>466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3</v>
      </c>
      <c r="N389" s="0"/>
      <c r="O389" s="0"/>
    </row>
    <row r="390" customFormat="false" ht="15" hidden="false" customHeight="true" outlineLevel="0" collapsed="false">
      <c r="A390" s="0"/>
      <c r="B390" s="0"/>
      <c r="C390" s="0"/>
      <c r="D390" s="42" t="s">
        <v>795</v>
      </c>
      <c r="E390" s="44" t="s">
        <v>796</v>
      </c>
      <c r="F390" s="44" t="s">
        <v>71</v>
      </c>
      <c r="G390" s="44" t="s">
        <v>77</v>
      </c>
      <c r="H390" s="44" t="s">
        <v>466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5</v>
      </c>
      <c r="N390" s="0"/>
      <c r="O390" s="0"/>
    </row>
    <row r="391" customFormat="false" ht="15" hidden="false" customHeight="true" outlineLevel="0" collapsed="false">
      <c r="A391" s="0"/>
      <c r="B391" s="0"/>
      <c r="C391" s="0"/>
      <c r="D391" s="42" t="s">
        <v>797</v>
      </c>
      <c r="E391" s="44" t="s">
        <v>798</v>
      </c>
      <c r="F391" s="44" t="s">
        <v>71</v>
      </c>
      <c r="G391" s="44" t="s">
        <v>77</v>
      </c>
      <c r="H391" s="44" t="s">
        <v>466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7</v>
      </c>
      <c r="N391" s="0"/>
      <c r="O391" s="0"/>
    </row>
    <row r="392" customFormat="false" ht="15" hidden="false" customHeight="true" outlineLevel="0" collapsed="false">
      <c r="A392" s="0"/>
      <c r="B392" s="0"/>
      <c r="C392" s="0"/>
      <c r="D392" s="42" t="s">
        <v>799</v>
      </c>
      <c r="E392" s="44" t="s">
        <v>800</v>
      </c>
      <c r="F392" s="44" t="s">
        <v>71</v>
      </c>
      <c r="G392" s="44" t="s">
        <v>77</v>
      </c>
      <c r="H392" s="44" t="s">
        <v>466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9</v>
      </c>
      <c r="N392" s="0"/>
      <c r="O392" s="0"/>
    </row>
    <row r="393" customFormat="false" ht="15" hidden="false" customHeight="true" outlineLevel="0" collapsed="false">
      <c r="A393" s="0"/>
      <c r="B393" s="0"/>
      <c r="C393" s="0"/>
      <c r="D393" s="42" t="s">
        <v>801</v>
      </c>
      <c r="E393" s="44" t="s">
        <v>802</v>
      </c>
      <c r="F393" s="44" t="s">
        <v>71</v>
      </c>
      <c r="G393" s="44" t="s">
        <v>77</v>
      </c>
      <c r="H393" s="44" t="s">
        <v>466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1</v>
      </c>
      <c r="N393" s="0"/>
      <c r="O393" s="0"/>
    </row>
    <row r="394" customFormat="false" ht="15" hidden="false" customHeight="true" outlineLevel="0" collapsed="false">
      <c r="A394" s="0"/>
      <c r="B394" s="0"/>
      <c r="C394" s="0"/>
      <c r="D394" s="42" t="s">
        <v>803</v>
      </c>
      <c r="E394" s="44" t="s">
        <v>804</v>
      </c>
      <c r="F394" s="44" t="s">
        <v>71</v>
      </c>
      <c r="G394" s="44" t="s">
        <v>77</v>
      </c>
      <c r="H394" s="44" t="s">
        <v>466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3</v>
      </c>
      <c r="N394" s="0"/>
      <c r="O394" s="0"/>
    </row>
    <row r="395" customFormat="false" ht="15" hidden="false" customHeight="true" outlineLevel="0" collapsed="false">
      <c r="A395" s="0"/>
      <c r="B395" s="0"/>
      <c r="C395" s="0"/>
      <c r="D395" s="42" t="s">
        <v>805</v>
      </c>
      <c r="E395" s="44" t="s">
        <v>806</v>
      </c>
      <c r="F395" s="44" t="s">
        <v>71</v>
      </c>
      <c r="G395" s="44" t="s">
        <v>77</v>
      </c>
      <c r="H395" s="44" t="s">
        <v>466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5</v>
      </c>
      <c r="N395" s="0"/>
      <c r="O395" s="0"/>
    </row>
    <row r="396" customFormat="false" ht="15" hidden="false" customHeight="true" outlineLevel="0" collapsed="false">
      <c r="A396" s="0"/>
      <c r="B396" s="0"/>
      <c r="C396" s="0"/>
      <c r="D396" s="42" t="s">
        <v>807</v>
      </c>
      <c r="E396" s="44" t="s">
        <v>808</v>
      </c>
      <c r="F396" s="44" t="s">
        <v>71</v>
      </c>
      <c r="G396" s="44" t="s">
        <v>77</v>
      </c>
      <c r="H396" s="44" t="s">
        <v>466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7</v>
      </c>
      <c r="N396" s="0"/>
      <c r="O396" s="0"/>
    </row>
    <row r="397" customFormat="false" ht="15" hidden="false" customHeight="true" outlineLevel="0" collapsed="false">
      <c r="A397" s="0"/>
      <c r="B397" s="0"/>
      <c r="C397" s="0"/>
      <c r="D397" s="42" t="s">
        <v>809</v>
      </c>
      <c r="E397" s="44" t="s">
        <v>810</v>
      </c>
      <c r="F397" s="44" t="s">
        <v>71</v>
      </c>
      <c r="G397" s="44" t="s">
        <v>77</v>
      </c>
      <c r="H397" s="44" t="s">
        <v>466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9</v>
      </c>
      <c r="N397" s="0"/>
      <c r="O397" s="0"/>
    </row>
    <row r="398" customFormat="false" ht="15" hidden="false" customHeight="true" outlineLevel="0" collapsed="false">
      <c r="A398" s="0"/>
      <c r="B398" s="0"/>
      <c r="C398" s="0"/>
      <c r="D398" s="42" t="s">
        <v>811</v>
      </c>
      <c r="E398" s="44" t="s">
        <v>812</v>
      </c>
      <c r="F398" s="44" t="s">
        <v>71</v>
      </c>
      <c r="G398" s="44" t="s">
        <v>77</v>
      </c>
      <c r="H398" s="44" t="s">
        <v>466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1</v>
      </c>
      <c r="N398" s="0"/>
      <c r="O398" s="0"/>
    </row>
    <row r="399" customFormat="false" ht="15" hidden="false" customHeight="true" outlineLevel="0" collapsed="false">
      <c r="A399" s="0"/>
      <c r="B399" s="0"/>
      <c r="C399" s="0"/>
      <c r="D399" s="42" t="s">
        <v>813</v>
      </c>
      <c r="E399" s="44" t="s">
        <v>814</v>
      </c>
      <c r="F399" s="44" t="s">
        <v>71</v>
      </c>
      <c r="G399" s="44" t="s">
        <v>77</v>
      </c>
      <c r="H399" s="44" t="s">
        <v>466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3</v>
      </c>
      <c r="N399" s="0"/>
      <c r="O399" s="0"/>
    </row>
    <row r="400" s="55" customFormat="true" ht="15" hidden="false" customHeight="true" outlineLevel="0" collapsed="false">
      <c r="A400" s="2"/>
      <c r="B400" s="3"/>
      <c r="C400" s="2"/>
      <c r="D400" s="47" t="s">
        <v>815</v>
      </c>
      <c r="E400" s="49" t="s">
        <v>816</v>
      </c>
      <c r="F400" s="49" t="s">
        <v>71</v>
      </c>
      <c r="G400" s="49" t="s">
        <v>77</v>
      </c>
      <c r="H400" s="49" t="s">
        <v>466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5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4</v>
      </c>
      <c r="C402" s="86" t="s">
        <v>525</v>
      </c>
      <c r="D402" s="54" t="s">
        <v>817</v>
      </c>
      <c r="E402" s="24" t="s">
        <v>818</v>
      </c>
      <c r="F402" s="24" t="s">
        <v>71</v>
      </c>
      <c r="G402" s="24" t="s">
        <v>77</v>
      </c>
      <c r="H402" s="24" t="s">
        <v>466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7</v>
      </c>
      <c r="N402" s="55"/>
      <c r="O402" s="55"/>
    </row>
    <row r="403" customFormat="false" ht="15" hidden="false" customHeight="true" outlineLevel="0" collapsed="false">
      <c r="A403" s="0"/>
      <c r="B403" s="0"/>
      <c r="C403" s="0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0"/>
      <c r="O403" s="0"/>
    </row>
    <row r="404" customFormat="false" ht="15" hidden="false" customHeight="true" outlineLevel="0" collapsed="false">
      <c r="A404" s="0"/>
      <c r="B404" s="30" t="s">
        <v>819</v>
      </c>
      <c r="C404" s="106" t="s">
        <v>525</v>
      </c>
      <c r="D404" s="37" t="s">
        <v>820</v>
      </c>
      <c r="E404" s="39" t="s">
        <v>821</v>
      </c>
      <c r="F404" s="39" t="s">
        <v>71</v>
      </c>
      <c r="G404" s="39" t="s">
        <v>77</v>
      </c>
      <c r="H404" s="39" t="s">
        <v>466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0</v>
      </c>
      <c r="N404" s="0"/>
      <c r="O404" s="0"/>
    </row>
    <row r="405" customFormat="false" ht="15" hidden="false" customHeight="true" outlineLevel="0" collapsed="false">
      <c r="A405" s="0"/>
      <c r="B405" s="0"/>
      <c r="C405" s="0"/>
      <c r="D405" s="42" t="s">
        <v>822</v>
      </c>
      <c r="E405" s="44" t="s">
        <v>823</v>
      </c>
      <c r="F405" s="44" t="s">
        <v>71</v>
      </c>
      <c r="G405" s="44" t="s">
        <v>77</v>
      </c>
      <c r="H405" s="44" t="s">
        <v>466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2</v>
      </c>
      <c r="N405" s="0"/>
      <c r="O405" s="0"/>
    </row>
    <row r="406" customFormat="false" ht="15" hidden="false" customHeight="true" outlineLevel="0" collapsed="false">
      <c r="A406" s="0"/>
      <c r="B406" s="0"/>
      <c r="C406" s="0"/>
      <c r="D406" s="42" t="s">
        <v>824</v>
      </c>
      <c r="E406" s="44" t="s">
        <v>825</v>
      </c>
      <c r="F406" s="44" t="s">
        <v>71</v>
      </c>
      <c r="G406" s="44" t="s">
        <v>77</v>
      </c>
      <c r="H406" s="44" t="s">
        <v>466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4</v>
      </c>
      <c r="N406" s="0"/>
      <c r="O406" s="0"/>
    </row>
    <row r="407" customFormat="false" ht="15" hidden="false" customHeight="true" outlineLevel="0" collapsed="false">
      <c r="A407" s="0"/>
      <c r="B407" s="0"/>
      <c r="C407" s="0"/>
      <c r="D407" s="47" t="s">
        <v>826</v>
      </c>
      <c r="E407" s="49" t="s">
        <v>827</v>
      </c>
      <c r="F407" s="49" t="s">
        <v>71</v>
      </c>
      <c r="G407" s="49" t="s">
        <v>77</v>
      </c>
      <c r="H407" s="49" t="s">
        <v>466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6</v>
      </c>
      <c r="N407" s="0"/>
      <c r="O407" s="0"/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8</v>
      </c>
      <c r="C410" s="131" t="s">
        <v>829</v>
      </c>
      <c r="D410" s="54" t="s">
        <v>830</v>
      </c>
      <c r="E410" s="24" t="s">
        <v>831</v>
      </c>
      <c r="F410" s="24" t="s">
        <v>71</v>
      </c>
      <c r="G410" s="24" t="s">
        <v>77</v>
      </c>
      <c r="H410" s="24" t="s">
        <v>466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0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2</v>
      </c>
      <c r="C412" s="106" t="s">
        <v>833</v>
      </c>
      <c r="D412" s="54" t="s">
        <v>834</v>
      </c>
      <c r="E412" s="24" t="s">
        <v>835</v>
      </c>
      <c r="F412" s="24" t="s">
        <v>71</v>
      </c>
      <c r="G412" s="24" t="s">
        <v>77</v>
      </c>
      <c r="H412" s="24" t="s">
        <v>466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4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6</v>
      </c>
      <c r="C414" s="86" t="s">
        <v>837</v>
      </c>
      <c r="D414" s="37" t="s">
        <v>838</v>
      </c>
      <c r="E414" s="39" t="s">
        <v>839</v>
      </c>
      <c r="F414" s="39" t="s">
        <v>71</v>
      </c>
      <c r="G414" s="39" t="s">
        <v>77</v>
      </c>
      <c r="H414" s="39" t="s">
        <v>78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8</v>
      </c>
      <c r="N414" s="55"/>
      <c r="O414" s="55"/>
    </row>
    <row r="415" customFormat="false" ht="15" hidden="false" customHeight="true" outlineLevel="0" collapsed="false">
      <c r="A415" s="0"/>
      <c r="B415" s="114"/>
      <c r="C415" s="88"/>
      <c r="D415" s="42" t="s">
        <v>840</v>
      </c>
      <c r="E415" s="44" t="s">
        <v>841</v>
      </c>
      <c r="F415" s="44" t="s">
        <v>71</v>
      </c>
      <c r="G415" s="44" t="s">
        <v>77</v>
      </c>
      <c r="H415" s="44" t="s">
        <v>78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0</v>
      </c>
      <c r="N415" s="0"/>
      <c r="O415" s="0"/>
    </row>
    <row r="416" customFormat="false" ht="15" hidden="false" customHeight="true" outlineLevel="0" collapsed="false">
      <c r="A416" s="0"/>
      <c r="B416" s="114"/>
      <c r="C416" s="88"/>
      <c r="D416" s="47" t="s">
        <v>842</v>
      </c>
      <c r="E416" s="49" t="s">
        <v>843</v>
      </c>
      <c r="F416" s="49" t="s">
        <v>71</v>
      </c>
      <c r="G416" s="49" t="s">
        <v>77</v>
      </c>
      <c r="H416" s="49" t="s">
        <v>78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2</v>
      </c>
      <c r="N416" s="0"/>
      <c r="O416" s="0"/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4</v>
      </c>
      <c r="C418" s="86" t="s">
        <v>845</v>
      </c>
      <c r="D418" s="37" t="s">
        <v>846</v>
      </c>
      <c r="E418" s="39" t="s">
        <v>847</v>
      </c>
      <c r="F418" s="39" t="s">
        <v>71</v>
      </c>
      <c r="G418" s="39" t="s">
        <v>77</v>
      </c>
      <c r="H418" s="39" t="s">
        <v>78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6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8</v>
      </c>
      <c r="E419" s="44" t="s">
        <v>849</v>
      </c>
      <c r="F419" s="44" t="s">
        <v>71</v>
      </c>
      <c r="G419" s="44" t="s">
        <v>77</v>
      </c>
      <c r="H419" s="44" t="s">
        <v>78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8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0</v>
      </c>
      <c r="E420" s="44" t="s">
        <v>851</v>
      </c>
      <c r="F420" s="44" t="s">
        <v>71</v>
      </c>
      <c r="G420" s="44" t="s">
        <v>77</v>
      </c>
      <c r="H420" s="44" t="s">
        <v>78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0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2</v>
      </c>
      <c r="C422" s="106" t="s">
        <v>585</v>
      </c>
      <c r="D422" s="37" t="s">
        <v>853</v>
      </c>
      <c r="E422" s="39" t="s">
        <v>854</v>
      </c>
      <c r="F422" s="39" t="s">
        <v>71</v>
      </c>
      <c r="G422" s="39" t="s">
        <v>77</v>
      </c>
      <c r="H422" s="39" t="s">
        <v>78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3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5</v>
      </c>
      <c r="E423" s="44" t="s">
        <v>856</v>
      </c>
      <c r="F423" s="44" t="s">
        <v>71</v>
      </c>
      <c r="G423" s="44" t="s">
        <v>77</v>
      </c>
      <c r="H423" s="44" t="s">
        <v>78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5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7</v>
      </c>
      <c r="E424" s="44" t="s">
        <v>858</v>
      </c>
      <c r="F424" s="44" t="s">
        <v>71</v>
      </c>
      <c r="G424" s="44" t="s">
        <v>77</v>
      </c>
      <c r="H424" s="44" t="s">
        <v>78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7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9</v>
      </c>
      <c r="E425" s="49" t="s">
        <v>859</v>
      </c>
      <c r="F425" s="49" t="s">
        <v>71</v>
      </c>
      <c r="G425" s="49" t="s">
        <v>77</v>
      </c>
      <c r="H425" s="49" t="s">
        <v>466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9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0</v>
      </c>
      <c r="C427" s="106" t="s">
        <v>861</v>
      </c>
      <c r="D427" s="139" t="s">
        <v>862</v>
      </c>
      <c r="E427" s="65" t="s">
        <v>863</v>
      </c>
      <c r="F427" s="39" t="s">
        <v>71</v>
      </c>
      <c r="G427" s="39" t="s">
        <v>77</v>
      </c>
      <c r="H427" s="39" t="s">
        <v>466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2</v>
      </c>
      <c r="N427" s="104"/>
    </row>
    <row r="428" s="56" customFormat="true" ht="15" hidden="false" customHeight="true" outlineLevel="0" collapsed="false">
      <c r="B428" s="67"/>
      <c r="C428" s="58"/>
      <c r="D428" s="110" t="s">
        <v>864</v>
      </c>
      <c r="E428" s="74" t="s">
        <v>865</v>
      </c>
      <c r="F428" s="49" t="s">
        <v>71</v>
      </c>
      <c r="G428" s="49" t="s">
        <v>77</v>
      </c>
      <c r="H428" s="49" t="s">
        <v>466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4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6</v>
      </c>
      <c r="C430" s="106" t="s">
        <v>861</v>
      </c>
      <c r="D430" s="139" t="s">
        <v>867</v>
      </c>
      <c r="E430" s="65" t="s">
        <v>868</v>
      </c>
      <c r="F430" s="39" t="s">
        <v>71</v>
      </c>
      <c r="G430" s="39" t="s">
        <v>77</v>
      </c>
      <c r="H430" s="39" t="s">
        <v>466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7</v>
      </c>
      <c r="N430" s="104"/>
    </row>
    <row r="431" s="56" customFormat="true" ht="15" hidden="false" customHeight="true" outlineLevel="0" collapsed="false">
      <c r="B431" s="67"/>
      <c r="C431" s="58"/>
      <c r="D431" s="142" t="s">
        <v>869</v>
      </c>
      <c r="E431" s="70" t="s">
        <v>870</v>
      </c>
      <c r="F431" s="44" t="s">
        <v>71</v>
      </c>
      <c r="G431" s="44" t="s">
        <v>77</v>
      </c>
      <c r="H431" s="44" t="s">
        <v>466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9</v>
      </c>
      <c r="N431" s="104"/>
    </row>
    <row r="432" s="56" customFormat="true" ht="15" hidden="false" customHeight="true" outlineLevel="0" collapsed="false">
      <c r="B432" s="67"/>
      <c r="C432" s="58"/>
      <c r="D432" s="142" t="s">
        <v>871</v>
      </c>
      <c r="E432" s="70" t="s">
        <v>872</v>
      </c>
      <c r="F432" s="44" t="s">
        <v>71</v>
      </c>
      <c r="G432" s="44" t="s">
        <v>77</v>
      </c>
      <c r="H432" s="44" t="s">
        <v>466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1</v>
      </c>
      <c r="N432" s="104"/>
    </row>
    <row r="433" s="56" customFormat="true" ht="15" hidden="false" customHeight="true" outlineLevel="0" collapsed="false">
      <c r="B433" s="67"/>
      <c r="C433" s="58"/>
      <c r="D433" s="142" t="s">
        <v>873</v>
      </c>
      <c r="E433" s="70" t="s">
        <v>874</v>
      </c>
      <c r="F433" s="44" t="s">
        <v>71</v>
      </c>
      <c r="G433" s="44" t="s">
        <v>77</v>
      </c>
      <c r="H433" s="44" t="s">
        <v>466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3</v>
      </c>
      <c r="N433" s="104"/>
    </row>
    <row r="434" s="56" customFormat="true" ht="15" hidden="false" customHeight="true" outlineLevel="0" collapsed="false">
      <c r="B434" s="67"/>
      <c r="C434" s="58"/>
      <c r="D434" s="110" t="s">
        <v>875</v>
      </c>
      <c r="E434" s="74" t="s">
        <v>876</v>
      </c>
      <c r="F434" s="49" t="s">
        <v>71</v>
      </c>
      <c r="G434" s="49" t="s">
        <v>77</v>
      </c>
      <c r="H434" s="49" t="s">
        <v>466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5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7</v>
      </c>
      <c r="C436" s="106" t="s">
        <v>672</v>
      </c>
      <c r="D436" s="139" t="s">
        <v>878</v>
      </c>
      <c r="E436" s="65" t="s">
        <v>879</v>
      </c>
      <c r="F436" s="39" t="s">
        <v>71</v>
      </c>
      <c r="G436" s="39" t="s">
        <v>77</v>
      </c>
      <c r="H436" s="39" t="s">
        <v>466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8</v>
      </c>
      <c r="N436" s="104"/>
      <c r="O436" s="56"/>
    </row>
    <row r="437" customFormat="false" ht="15" hidden="false" customHeight="true" outlineLevel="0" collapsed="false">
      <c r="A437" s="0"/>
      <c r="B437" s="144"/>
      <c r="C437" s="88"/>
      <c r="D437" s="110" t="s">
        <v>880</v>
      </c>
      <c r="E437" s="74" t="s">
        <v>881</v>
      </c>
      <c r="F437" s="49" t="s">
        <v>71</v>
      </c>
      <c r="G437" s="49" t="s">
        <v>77</v>
      </c>
      <c r="H437" s="49" t="s">
        <v>466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0</v>
      </c>
      <c r="N437" s="0"/>
      <c r="O437" s="0"/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2</v>
      </c>
      <c r="C439" s="106" t="s">
        <v>672</v>
      </c>
      <c r="D439" s="139" t="s">
        <v>883</v>
      </c>
      <c r="E439" s="65" t="s">
        <v>884</v>
      </c>
      <c r="F439" s="39" t="s">
        <v>71</v>
      </c>
      <c r="G439" s="39" t="s">
        <v>77</v>
      </c>
      <c r="H439" s="39" t="s">
        <v>466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3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5</v>
      </c>
      <c r="E440" s="74" t="s">
        <v>886</v>
      </c>
      <c r="F440" s="49" t="s">
        <v>71</v>
      </c>
      <c r="G440" s="49" t="s">
        <v>77</v>
      </c>
      <c r="H440" s="49" t="s">
        <v>466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5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7</v>
      </c>
      <c r="C442" s="148" t="s">
        <v>888</v>
      </c>
      <c r="D442" s="149" t="s">
        <v>889</v>
      </c>
      <c r="E442" s="150" t="s">
        <v>890</v>
      </c>
      <c r="F442" s="39" t="s">
        <v>71</v>
      </c>
      <c r="G442" s="39" t="s">
        <v>98</v>
      </c>
      <c r="H442" s="39" t="s">
        <v>99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9</v>
      </c>
    </row>
    <row r="443" s="147" customFormat="true" ht="15" hidden="false" customHeight="true" outlineLevel="0" collapsed="false">
      <c r="B443" s="152"/>
      <c r="D443" s="153" t="s">
        <v>891</v>
      </c>
      <c r="E443" s="154" t="s">
        <v>892</v>
      </c>
      <c r="F443" s="44" t="s">
        <v>71</v>
      </c>
      <c r="G443" s="44" t="s">
        <v>98</v>
      </c>
      <c r="H443" s="44" t="s">
        <v>99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1</v>
      </c>
    </row>
    <row r="444" s="147" customFormat="true" ht="15" hidden="false" customHeight="true" outlineLevel="0" collapsed="false">
      <c r="B444" s="152"/>
      <c r="D444" s="153" t="s">
        <v>893</v>
      </c>
      <c r="E444" s="154" t="s">
        <v>894</v>
      </c>
      <c r="F444" s="44" t="s">
        <v>71</v>
      </c>
      <c r="G444" s="44" t="s">
        <v>98</v>
      </c>
      <c r="H444" s="44" t="s">
        <v>99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3</v>
      </c>
    </row>
    <row r="445" customFormat="false" ht="15" hidden="false" customHeight="true" outlineLevel="0" collapsed="false">
      <c r="A445" s="147"/>
      <c r="B445" s="152"/>
      <c r="C445" s="147"/>
      <c r="D445" s="77" t="s">
        <v>895</v>
      </c>
      <c r="E445" s="78" t="s">
        <v>896</v>
      </c>
      <c r="F445" s="49" t="s">
        <v>71</v>
      </c>
      <c r="G445" s="49" t="s">
        <v>98</v>
      </c>
      <c r="H445" s="49" t="s">
        <v>99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5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7</v>
      </c>
      <c r="C447" s="148" t="s">
        <v>898</v>
      </c>
      <c r="D447" s="149" t="s">
        <v>899</v>
      </c>
      <c r="E447" s="150" t="s">
        <v>899</v>
      </c>
      <c r="F447" s="39" t="s">
        <v>71</v>
      </c>
      <c r="G447" s="39" t="s">
        <v>77</v>
      </c>
      <c r="H447" s="36" t="s">
        <v>466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9</v>
      </c>
    </row>
    <row r="448" customFormat="false" ht="15" hidden="false" customHeight="true" outlineLevel="0" collapsed="false">
      <c r="A448" s="122"/>
      <c r="B448" s="152"/>
      <c r="C448" s="147"/>
      <c r="D448" s="77" t="s">
        <v>900</v>
      </c>
      <c r="E448" s="78" t="s">
        <v>900</v>
      </c>
      <c r="F448" s="49" t="s">
        <v>71</v>
      </c>
      <c r="G448" s="39" t="s">
        <v>77</v>
      </c>
      <c r="H448" s="36" t="s">
        <v>466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0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1</v>
      </c>
      <c r="C450" s="148" t="s">
        <v>902</v>
      </c>
      <c r="D450" s="149" t="s">
        <v>903</v>
      </c>
      <c r="E450" s="150" t="s">
        <v>904</v>
      </c>
      <c r="F450" s="39" t="s">
        <v>71</v>
      </c>
      <c r="G450" s="39" t="s">
        <v>98</v>
      </c>
      <c r="H450" s="39" t="s">
        <v>99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3</v>
      </c>
    </row>
    <row r="451" s="147" customFormat="true" ht="15" hidden="false" customHeight="true" outlineLevel="0" collapsed="false">
      <c r="B451" s="152"/>
      <c r="D451" s="153" t="s">
        <v>905</v>
      </c>
      <c r="E451" s="154" t="s">
        <v>906</v>
      </c>
      <c r="F451" s="44" t="s">
        <v>71</v>
      </c>
      <c r="G451" s="44" t="s">
        <v>98</v>
      </c>
      <c r="H451" s="44" t="s">
        <v>99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5</v>
      </c>
    </row>
    <row r="452" s="147" customFormat="true" ht="15" hidden="false" customHeight="true" outlineLevel="0" collapsed="false">
      <c r="B452" s="152"/>
      <c r="D452" s="153" t="s">
        <v>907</v>
      </c>
      <c r="E452" s="154" t="s">
        <v>908</v>
      </c>
      <c r="F452" s="44" t="s">
        <v>71</v>
      </c>
      <c r="G452" s="44" t="s">
        <v>98</v>
      </c>
      <c r="H452" s="44" t="s">
        <v>99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7</v>
      </c>
    </row>
    <row r="453" s="147" customFormat="true" ht="15" hidden="false" customHeight="true" outlineLevel="0" collapsed="false">
      <c r="B453" s="152"/>
      <c r="D453" s="77" t="s">
        <v>909</v>
      </c>
      <c r="E453" s="78" t="s">
        <v>910</v>
      </c>
      <c r="F453" s="49" t="s">
        <v>71</v>
      </c>
      <c r="G453" s="49" t="s">
        <v>98</v>
      </c>
      <c r="H453" s="49" t="s">
        <v>99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9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1</v>
      </c>
      <c r="C455" s="106" t="s">
        <v>672</v>
      </c>
      <c r="D455" s="139" t="s">
        <v>912</v>
      </c>
      <c r="E455" s="65" t="s">
        <v>913</v>
      </c>
      <c r="F455" s="39" t="s">
        <v>71</v>
      </c>
      <c r="G455" s="39" t="s">
        <v>77</v>
      </c>
      <c r="H455" s="39" t="s">
        <v>466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2</v>
      </c>
      <c r="N455" s="104"/>
      <c r="O455" s="56"/>
    </row>
    <row r="456" customFormat="false" ht="15" hidden="false" customHeight="true" outlineLevel="0" collapsed="false">
      <c r="A456" s="0"/>
      <c r="B456" s="144"/>
      <c r="C456" s="88"/>
      <c r="D456" s="110" t="s">
        <v>914</v>
      </c>
      <c r="E456" s="74" t="s">
        <v>915</v>
      </c>
      <c r="F456" s="49" t="s">
        <v>71</v>
      </c>
      <c r="G456" s="49" t="s">
        <v>77</v>
      </c>
      <c r="H456" s="49" t="s">
        <v>466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4</v>
      </c>
      <c r="N456" s="0"/>
      <c r="O456" s="0"/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6</v>
      </c>
      <c r="C458" s="148" t="s">
        <v>917</v>
      </c>
      <c r="D458" s="149" t="s">
        <v>918</v>
      </c>
      <c r="E458" s="150" t="s">
        <v>919</v>
      </c>
      <c r="F458" s="39" t="s">
        <v>71</v>
      </c>
      <c r="G458" s="39" t="s">
        <v>77</v>
      </c>
      <c r="H458" s="39" t="s">
        <v>78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8</v>
      </c>
    </row>
    <row r="459" s="157" customFormat="true" ht="15" hidden="false" customHeight="true" outlineLevel="0" collapsed="false">
      <c r="B459" s="152"/>
      <c r="D459" s="153" t="s">
        <v>920</v>
      </c>
      <c r="E459" s="154" t="s">
        <v>921</v>
      </c>
      <c r="F459" s="44" t="s">
        <v>71</v>
      </c>
      <c r="G459" s="44" t="s">
        <v>77</v>
      </c>
      <c r="H459" s="44" t="s">
        <v>78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0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2</v>
      </c>
      <c r="E460" s="154" t="s">
        <v>923</v>
      </c>
      <c r="F460" s="44" t="s">
        <v>71</v>
      </c>
      <c r="G460" s="44" t="s">
        <v>77</v>
      </c>
      <c r="H460" s="44" t="s">
        <v>78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2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4</v>
      </c>
      <c r="E461" s="69" t="s">
        <v>925</v>
      </c>
      <c r="F461" s="44" t="s">
        <v>71</v>
      </c>
      <c r="G461" s="44" t="s">
        <v>77</v>
      </c>
      <c r="H461" s="44" t="s">
        <v>78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4</v>
      </c>
      <c r="N461" s="104"/>
    </row>
    <row r="462" s="56" customFormat="true" ht="15" hidden="false" customHeight="true" outlineLevel="0" collapsed="false">
      <c r="B462" s="60"/>
      <c r="C462" s="101"/>
      <c r="D462" s="68" t="s">
        <v>926</v>
      </c>
      <c r="E462" s="69" t="s">
        <v>926</v>
      </c>
      <c r="F462" s="44" t="s">
        <v>71</v>
      </c>
      <c r="G462" s="44" t="s">
        <v>77</v>
      </c>
      <c r="H462" s="44" t="s">
        <v>466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6</v>
      </c>
      <c r="N462" s="104"/>
    </row>
    <row r="463" s="56" customFormat="true" ht="15" hidden="false" customHeight="true" outlineLevel="0" collapsed="false">
      <c r="B463" s="60"/>
      <c r="C463" s="101"/>
      <c r="D463" s="68" t="s">
        <v>927</v>
      </c>
      <c r="E463" s="69" t="s">
        <v>928</v>
      </c>
      <c r="F463" s="44" t="s">
        <v>71</v>
      </c>
      <c r="G463" s="44" t="s">
        <v>77</v>
      </c>
      <c r="H463" s="44" t="s">
        <v>78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7</v>
      </c>
      <c r="N463" s="104"/>
    </row>
    <row r="464" s="56" customFormat="true" ht="15" hidden="false" customHeight="true" outlineLevel="0" collapsed="false">
      <c r="B464" s="60"/>
      <c r="C464" s="101"/>
      <c r="D464" s="68" t="s">
        <v>929</v>
      </c>
      <c r="E464" s="69" t="s">
        <v>930</v>
      </c>
      <c r="F464" s="44" t="s">
        <v>71</v>
      </c>
      <c r="G464" s="44" t="s">
        <v>77</v>
      </c>
      <c r="H464" s="44" t="s">
        <v>78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9</v>
      </c>
      <c r="N464" s="104"/>
    </row>
    <row r="465" s="56" customFormat="true" ht="15" hidden="false" customHeight="true" outlineLevel="0" collapsed="false">
      <c r="B465" s="60"/>
      <c r="C465" s="101"/>
      <c r="D465" s="68" t="s">
        <v>931</v>
      </c>
      <c r="E465" s="69" t="s">
        <v>932</v>
      </c>
      <c r="F465" s="44" t="s">
        <v>71</v>
      </c>
      <c r="G465" s="44" t="s">
        <v>77</v>
      </c>
      <c r="H465" s="44" t="s">
        <v>78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1</v>
      </c>
      <c r="N465" s="104"/>
    </row>
    <row r="466" s="56" customFormat="true" ht="15" hidden="false" customHeight="true" outlineLevel="0" collapsed="false">
      <c r="B466" s="60"/>
      <c r="C466" s="101"/>
      <c r="D466" s="68" t="s">
        <v>933</v>
      </c>
      <c r="E466" s="69" t="s">
        <v>934</v>
      </c>
      <c r="F466" s="44" t="s">
        <v>71</v>
      </c>
      <c r="G466" s="44" t="s">
        <v>77</v>
      </c>
      <c r="H466" s="44" t="s">
        <v>78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3</v>
      </c>
      <c r="N466" s="104"/>
    </row>
    <row r="467" s="56" customFormat="true" ht="15" hidden="false" customHeight="true" outlineLevel="0" collapsed="false">
      <c r="B467" s="60"/>
      <c r="C467" s="101"/>
      <c r="D467" s="68" t="s">
        <v>935</v>
      </c>
      <c r="E467" s="69" t="s">
        <v>936</v>
      </c>
      <c r="F467" s="44" t="s">
        <v>71</v>
      </c>
      <c r="G467" s="44" t="s">
        <v>77</v>
      </c>
      <c r="H467" s="44" t="s">
        <v>78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5</v>
      </c>
      <c r="N467" s="104"/>
    </row>
    <row r="468" s="56" customFormat="true" ht="15" hidden="false" customHeight="true" outlineLevel="0" collapsed="false">
      <c r="B468" s="60"/>
      <c r="C468" s="101"/>
      <c r="D468" s="68" t="s">
        <v>937</v>
      </c>
      <c r="E468" s="69" t="s">
        <v>938</v>
      </c>
      <c r="F468" s="44" t="s">
        <v>71</v>
      </c>
      <c r="G468" s="44" t="s">
        <v>77</v>
      </c>
      <c r="H468" s="44" t="s">
        <v>78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7</v>
      </c>
      <c r="N468" s="104"/>
    </row>
    <row r="469" s="56" customFormat="true" ht="15" hidden="false" customHeight="true" outlineLevel="0" collapsed="false">
      <c r="B469" s="60"/>
      <c r="C469" s="101"/>
      <c r="D469" s="68" t="s">
        <v>939</v>
      </c>
      <c r="E469" s="69" t="s">
        <v>940</v>
      </c>
      <c r="F469" s="44" t="s">
        <v>71</v>
      </c>
      <c r="G469" s="44" t="s">
        <v>77</v>
      </c>
      <c r="H469" s="44" t="s">
        <v>78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9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1</v>
      </c>
      <c r="E470" s="44" t="s">
        <v>942</v>
      </c>
      <c r="F470" s="44" t="s">
        <v>71</v>
      </c>
      <c r="G470" s="44" t="s">
        <v>77</v>
      </c>
      <c r="H470" s="44" t="s">
        <v>78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1</v>
      </c>
      <c r="N470" s="59"/>
    </row>
    <row r="471" s="56" customFormat="true" ht="15" hidden="false" customHeight="true" outlineLevel="0" collapsed="false">
      <c r="B471" s="102"/>
      <c r="C471" s="58"/>
      <c r="D471" s="42" t="s">
        <v>943</v>
      </c>
      <c r="E471" s="44" t="s">
        <v>944</v>
      </c>
      <c r="F471" s="44" t="s">
        <v>71</v>
      </c>
      <c r="G471" s="44" t="s">
        <v>77</v>
      </c>
      <c r="H471" s="44" t="s">
        <v>78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3</v>
      </c>
      <c r="N471" s="59"/>
    </row>
    <row r="472" s="56" customFormat="true" ht="15" hidden="false" customHeight="true" outlineLevel="0" collapsed="false">
      <c r="B472" s="102"/>
      <c r="C472" s="58"/>
      <c r="D472" s="42" t="s">
        <v>945</v>
      </c>
      <c r="E472" s="44" t="s">
        <v>946</v>
      </c>
      <c r="F472" s="44" t="s">
        <v>71</v>
      </c>
      <c r="G472" s="44" t="s">
        <v>77</v>
      </c>
      <c r="H472" s="44" t="s">
        <v>78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5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7</v>
      </c>
      <c r="E473" s="49" t="s">
        <v>948</v>
      </c>
      <c r="F473" s="49" t="s">
        <v>71</v>
      </c>
      <c r="G473" s="49" t="s">
        <v>77</v>
      </c>
      <c r="H473" s="49" t="s">
        <v>78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7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9</v>
      </c>
      <c r="C475" s="53"/>
      <c r="D475" s="63" t="s">
        <v>950</v>
      </c>
      <c r="E475" s="64" t="s">
        <v>951</v>
      </c>
      <c r="F475" s="39" t="s">
        <v>71</v>
      </c>
      <c r="G475" s="39" t="s">
        <v>77</v>
      </c>
      <c r="H475" s="39" t="s">
        <v>78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0</v>
      </c>
    </row>
    <row r="476" s="56" customFormat="true" ht="15" hidden="false" customHeight="true" outlineLevel="0" collapsed="false">
      <c r="A476" s="157"/>
      <c r="B476" s="67"/>
      <c r="C476" s="57"/>
      <c r="D476" s="68" t="s">
        <v>952</v>
      </c>
      <c r="E476" s="69" t="s">
        <v>953</v>
      </c>
      <c r="F476" s="44" t="s">
        <v>71</v>
      </c>
      <c r="G476" s="44" t="s">
        <v>77</v>
      </c>
      <c r="H476" s="44" t="s">
        <v>78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2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4</v>
      </c>
      <c r="E477" s="69" t="s">
        <v>955</v>
      </c>
      <c r="F477" s="44" t="s">
        <v>71</v>
      </c>
      <c r="G477" s="44" t="s">
        <v>77</v>
      </c>
      <c r="H477" s="44" t="s">
        <v>78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4</v>
      </c>
      <c r="N477" s="104"/>
    </row>
    <row r="478" s="56" customFormat="true" ht="15" hidden="false" customHeight="true" outlineLevel="0" collapsed="false">
      <c r="B478" s="67"/>
      <c r="C478" s="101"/>
      <c r="D478" s="68" t="s">
        <v>956</v>
      </c>
      <c r="E478" s="69" t="s">
        <v>957</v>
      </c>
      <c r="F478" s="44" t="s">
        <v>71</v>
      </c>
      <c r="G478" s="44" t="s">
        <v>77</v>
      </c>
      <c r="H478" s="44" t="s">
        <v>78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6</v>
      </c>
      <c r="N478" s="104"/>
    </row>
    <row r="479" s="56" customFormat="true" ht="15" hidden="false" customHeight="true" outlineLevel="0" collapsed="false">
      <c r="B479" s="67"/>
      <c r="C479" s="57"/>
      <c r="D479" s="68" t="s">
        <v>958</v>
      </c>
      <c r="E479" s="69" t="s">
        <v>959</v>
      </c>
      <c r="F479" s="44" t="s">
        <v>71</v>
      </c>
      <c r="G479" s="44" t="s">
        <v>77</v>
      </c>
      <c r="H479" s="44" t="s">
        <v>78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8</v>
      </c>
      <c r="N479" s="104"/>
    </row>
    <row r="480" s="56" customFormat="true" ht="15" hidden="false" customHeight="true" outlineLevel="0" collapsed="false">
      <c r="B480" s="67"/>
      <c r="C480" s="103"/>
      <c r="D480" s="72" t="s">
        <v>960</v>
      </c>
      <c r="E480" s="73" t="s">
        <v>961</v>
      </c>
      <c r="F480" s="49" t="s">
        <v>71</v>
      </c>
      <c r="G480" s="49" t="s">
        <v>77</v>
      </c>
      <c r="H480" s="49" t="s">
        <v>78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0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2</v>
      </c>
      <c r="C482" s="159"/>
      <c r="D482" s="63" t="s">
        <v>963</v>
      </c>
      <c r="E482" s="64" t="s">
        <v>964</v>
      </c>
      <c r="F482" s="39" t="s">
        <v>71</v>
      </c>
      <c r="G482" s="39" t="s">
        <v>77</v>
      </c>
      <c r="H482" s="39" t="s">
        <v>78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3</v>
      </c>
      <c r="N482" s="104"/>
    </row>
    <row r="483" s="56" customFormat="true" ht="15" hidden="false" customHeight="true" outlineLevel="0" collapsed="false">
      <c r="B483" s="60"/>
      <c r="C483" s="101"/>
      <c r="D483" s="68" t="s">
        <v>965</v>
      </c>
      <c r="E483" s="69" t="s">
        <v>966</v>
      </c>
      <c r="F483" s="44" t="s">
        <v>71</v>
      </c>
      <c r="G483" s="44" t="s">
        <v>77</v>
      </c>
      <c r="H483" s="44" t="s">
        <v>78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5</v>
      </c>
      <c r="N483" s="104"/>
    </row>
    <row r="484" s="56" customFormat="true" ht="15" hidden="false" customHeight="true" outlineLevel="0" collapsed="false">
      <c r="B484" s="60"/>
      <c r="C484" s="101"/>
      <c r="D484" s="68" t="s">
        <v>967</v>
      </c>
      <c r="E484" s="69" t="s">
        <v>968</v>
      </c>
      <c r="F484" s="44" t="s">
        <v>71</v>
      </c>
      <c r="G484" s="44" t="s">
        <v>77</v>
      </c>
      <c r="H484" s="44" t="s">
        <v>78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7</v>
      </c>
      <c r="N484" s="104"/>
    </row>
    <row r="485" s="56" customFormat="true" ht="15" hidden="false" customHeight="true" outlineLevel="0" collapsed="false">
      <c r="B485" s="60"/>
      <c r="C485" s="101"/>
      <c r="D485" s="68" t="s">
        <v>969</v>
      </c>
      <c r="E485" s="69" t="s">
        <v>969</v>
      </c>
      <c r="F485" s="44" t="s">
        <v>71</v>
      </c>
      <c r="G485" s="44" t="s">
        <v>77</v>
      </c>
      <c r="H485" s="44" t="s">
        <v>466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9</v>
      </c>
      <c r="N485" s="104"/>
    </row>
    <row r="486" s="56" customFormat="true" ht="15" hidden="false" customHeight="true" outlineLevel="0" collapsed="false">
      <c r="B486" s="60"/>
      <c r="C486" s="101"/>
      <c r="D486" s="68" t="s">
        <v>970</v>
      </c>
      <c r="E486" s="69" t="s">
        <v>971</v>
      </c>
      <c r="F486" s="44" t="s">
        <v>71</v>
      </c>
      <c r="G486" s="44" t="s">
        <v>77</v>
      </c>
      <c r="H486" s="44" t="s">
        <v>78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0</v>
      </c>
      <c r="N486" s="104"/>
    </row>
    <row r="487" s="56" customFormat="true" ht="15" hidden="false" customHeight="true" outlineLevel="0" collapsed="false">
      <c r="B487" s="60"/>
      <c r="C487" s="101"/>
      <c r="D487" s="68" t="s">
        <v>972</v>
      </c>
      <c r="E487" s="69" t="s">
        <v>973</v>
      </c>
      <c r="F487" s="44" t="s">
        <v>71</v>
      </c>
      <c r="G487" s="44" t="s">
        <v>77</v>
      </c>
      <c r="H487" s="44" t="s">
        <v>78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2</v>
      </c>
      <c r="N487" s="104"/>
    </row>
    <row r="488" s="56" customFormat="true" ht="15" hidden="false" customHeight="true" outlineLevel="0" collapsed="false">
      <c r="B488" s="60"/>
      <c r="C488" s="160"/>
      <c r="D488" s="68" t="s">
        <v>974</v>
      </c>
      <c r="E488" s="69" t="s">
        <v>975</v>
      </c>
      <c r="F488" s="44" t="s">
        <v>71</v>
      </c>
      <c r="G488" s="44" t="s">
        <v>77</v>
      </c>
      <c r="H488" s="44" t="s">
        <v>78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4</v>
      </c>
      <c r="N488" s="104"/>
    </row>
    <row r="489" s="56" customFormat="true" ht="15" hidden="false" customHeight="true" outlineLevel="0" collapsed="false">
      <c r="B489" s="60"/>
      <c r="C489" s="160"/>
      <c r="D489" s="68" t="s">
        <v>976</v>
      </c>
      <c r="E489" s="69" t="s">
        <v>976</v>
      </c>
      <c r="F489" s="44" t="s">
        <v>71</v>
      </c>
      <c r="G489" s="44" t="s">
        <v>77</v>
      </c>
      <c r="H489" s="44" t="s">
        <v>466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6</v>
      </c>
      <c r="N489" s="104"/>
    </row>
    <row r="490" s="56" customFormat="true" ht="15" hidden="false" customHeight="true" outlineLevel="0" collapsed="false">
      <c r="B490" s="60"/>
      <c r="C490" s="101"/>
      <c r="D490" s="68" t="s">
        <v>977</v>
      </c>
      <c r="E490" s="69" t="s">
        <v>978</v>
      </c>
      <c r="F490" s="44" t="s">
        <v>71</v>
      </c>
      <c r="G490" s="44" t="s">
        <v>77</v>
      </c>
      <c r="H490" s="44" t="s">
        <v>78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7</v>
      </c>
      <c r="N490" s="104"/>
    </row>
    <row r="491" s="56" customFormat="true" ht="15" hidden="false" customHeight="true" outlineLevel="0" collapsed="false">
      <c r="B491" s="60"/>
      <c r="C491" s="101"/>
      <c r="D491" s="68" t="s">
        <v>979</v>
      </c>
      <c r="E491" s="69" t="s">
        <v>980</v>
      </c>
      <c r="F491" s="44" t="s">
        <v>71</v>
      </c>
      <c r="G491" s="44" t="s">
        <v>77</v>
      </c>
      <c r="H491" s="44" t="s">
        <v>78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9</v>
      </c>
      <c r="N491" s="104"/>
    </row>
    <row r="492" s="56" customFormat="true" ht="15" hidden="false" customHeight="true" outlineLevel="0" collapsed="false">
      <c r="B492" s="60"/>
      <c r="C492" s="101"/>
      <c r="D492" s="68" t="s">
        <v>981</v>
      </c>
      <c r="E492" s="69" t="s">
        <v>982</v>
      </c>
      <c r="F492" s="44" t="s">
        <v>71</v>
      </c>
      <c r="G492" s="44" t="s">
        <v>77</v>
      </c>
      <c r="H492" s="44" t="s">
        <v>78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1</v>
      </c>
      <c r="N492" s="104"/>
    </row>
    <row r="493" s="56" customFormat="true" ht="15" hidden="false" customHeight="true" outlineLevel="0" collapsed="false">
      <c r="B493" s="60"/>
      <c r="C493" s="101"/>
      <c r="D493" s="68" t="s">
        <v>983</v>
      </c>
      <c r="E493" s="69" t="s">
        <v>984</v>
      </c>
      <c r="F493" s="44" t="s">
        <v>71</v>
      </c>
      <c r="G493" s="44" t="s">
        <v>77</v>
      </c>
      <c r="H493" s="44" t="s">
        <v>78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3</v>
      </c>
      <c r="N493" s="104"/>
    </row>
    <row r="494" s="56" customFormat="true" ht="15" hidden="false" customHeight="true" outlineLevel="0" collapsed="false">
      <c r="B494" s="60"/>
      <c r="C494" s="101"/>
      <c r="D494" s="68" t="s">
        <v>985</v>
      </c>
      <c r="E494" s="69" t="s">
        <v>986</v>
      </c>
      <c r="F494" s="44" t="s">
        <v>71</v>
      </c>
      <c r="G494" s="44" t="s">
        <v>77</v>
      </c>
      <c r="H494" s="44" t="s">
        <v>78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5</v>
      </c>
      <c r="N494" s="104"/>
    </row>
    <row r="495" s="56" customFormat="true" ht="15" hidden="false" customHeight="true" outlineLevel="0" collapsed="false">
      <c r="B495" s="60"/>
      <c r="C495" s="101"/>
      <c r="D495" s="68" t="s">
        <v>987</v>
      </c>
      <c r="E495" s="69" t="s">
        <v>988</v>
      </c>
      <c r="F495" s="44" t="s">
        <v>71</v>
      </c>
      <c r="G495" s="44" t="s">
        <v>77</v>
      </c>
      <c r="H495" s="44" t="s">
        <v>78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7</v>
      </c>
      <c r="N495" s="104"/>
    </row>
    <row r="496" s="56" customFormat="true" ht="15" hidden="false" customHeight="true" outlineLevel="0" collapsed="false">
      <c r="B496" s="60"/>
      <c r="C496" s="101"/>
      <c r="D496" s="68" t="s">
        <v>989</v>
      </c>
      <c r="E496" s="69" t="s">
        <v>990</v>
      </c>
      <c r="F496" s="44" t="s">
        <v>71</v>
      </c>
      <c r="G496" s="44" t="s">
        <v>77</v>
      </c>
      <c r="H496" s="44" t="s">
        <v>78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9</v>
      </c>
      <c r="N496" s="104"/>
    </row>
    <row r="497" s="56" customFormat="true" ht="15" hidden="false" customHeight="true" outlineLevel="0" collapsed="false">
      <c r="B497" s="60"/>
      <c r="C497" s="101"/>
      <c r="D497" s="72" t="s">
        <v>991</v>
      </c>
      <c r="E497" s="73" t="s">
        <v>992</v>
      </c>
      <c r="F497" s="49" t="s">
        <v>71</v>
      </c>
      <c r="G497" s="49" t="s">
        <v>77</v>
      </c>
      <c r="H497" s="49" t="s">
        <v>78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1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3</v>
      </c>
      <c r="C499" s="159"/>
      <c r="D499" s="63" t="s">
        <v>994</v>
      </c>
      <c r="E499" s="64" t="s">
        <v>995</v>
      </c>
      <c r="F499" s="39" t="s">
        <v>71</v>
      </c>
      <c r="G499" s="39" t="s">
        <v>77</v>
      </c>
      <c r="H499" s="39" t="s">
        <v>78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4</v>
      </c>
      <c r="N499" s="104"/>
    </row>
    <row r="500" s="56" customFormat="true" ht="15" hidden="false" customHeight="true" outlineLevel="0" collapsed="false">
      <c r="B500" s="60"/>
      <c r="C500" s="101"/>
      <c r="D500" s="68" t="s">
        <v>996</v>
      </c>
      <c r="E500" s="69" t="s">
        <v>997</v>
      </c>
      <c r="F500" s="44" t="s">
        <v>71</v>
      </c>
      <c r="G500" s="44" t="s">
        <v>77</v>
      </c>
      <c r="H500" s="44" t="s">
        <v>78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6</v>
      </c>
      <c r="N500" s="104"/>
    </row>
    <row r="501" s="56" customFormat="true" ht="15" hidden="false" customHeight="true" outlineLevel="0" collapsed="false">
      <c r="B501" s="60"/>
      <c r="C501" s="101"/>
      <c r="D501" s="68" t="s">
        <v>998</v>
      </c>
      <c r="E501" s="69" t="s">
        <v>999</v>
      </c>
      <c r="F501" s="44" t="s">
        <v>71</v>
      </c>
      <c r="G501" s="44" t="s">
        <v>77</v>
      </c>
      <c r="H501" s="44" t="s">
        <v>78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8</v>
      </c>
      <c r="N501" s="104"/>
    </row>
    <row r="502" s="56" customFormat="true" ht="15" hidden="false" customHeight="true" outlineLevel="0" collapsed="false">
      <c r="B502" s="60"/>
      <c r="C502" s="101"/>
      <c r="D502" s="72" t="s">
        <v>1000</v>
      </c>
      <c r="E502" s="73" t="s">
        <v>1001</v>
      </c>
      <c r="F502" s="49" t="s">
        <v>71</v>
      </c>
      <c r="G502" s="49" t="s">
        <v>77</v>
      </c>
      <c r="H502" s="49" t="s">
        <v>78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0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2</v>
      </c>
      <c r="C504" s="161"/>
      <c r="D504" s="162" t="s">
        <v>1003</v>
      </c>
      <c r="E504" s="163" t="s">
        <v>1003</v>
      </c>
      <c r="F504" s="24" t="s">
        <v>71</v>
      </c>
      <c r="G504" s="24" t="s">
        <v>77</v>
      </c>
      <c r="H504" s="24" t="s">
        <v>466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3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4</v>
      </c>
      <c r="C506" s="161"/>
      <c r="D506" s="63" t="s">
        <v>1005</v>
      </c>
      <c r="E506" s="64" t="s">
        <v>1006</v>
      </c>
      <c r="F506" s="39" t="s">
        <v>71</v>
      </c>
      <c r="G506" s="39" t="s">
        <v>77</v>
      </c>
      <c r="H506" s="39" t="s">
        <v>466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5</v>
      </c>
      <c r="N506" s="104"/>
    </row>
    <row r="507" s="56" customFormat="true" ht="15" hidden="false" customHeight="true" outlineLevel="0" collapsed="false">
      <c r="B507" s="60"/>
      <c r="C507" s="101"/>
      <c r="D507" s="72" t="s">
        <v>1007</v>
      </c>
      <c r="E507" s="73" t="s">
        <v>1008</v>
      </c>
      <c r="F507" s="49" t="s">
        <v>71</v>
      </c>
      <c r="G507" s="49" t="s">
        <v>77</v>
      </c>
      <c r="H507" s="49" t="s">
        <v>466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7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9</v>
      </c>
      <c r="C509" s="159"/>
      <c r="D509" s="63" t="s">
        <v>1010</v>
      </c>
      <c r="E509" s="64" t="s">
        <v>1011</v>
      </c>
      <c r="F509" s="39" t="s">
        <v>71</v>
      </c>
      <c r="G509" s="39" t="s">
        <v>77</v>
      </c>
      <c r="H509" s="39" t="s">
        <v>78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0</v>
      </c>
      <c r="N509" s="104"/>
    </row>
    <row r="510" s="56" customFormat="true" ht="15" hidden="false" customHeight="true" outlineLevel="0" collapsed="false">
      <c r="B510" s="60"/>
      <c r="C510" s="101"/>
      <c r="D510" s="72" t="s">
        <v>1012</v>
      </c>
      <c r="E510" s="73" t="s">
        <v>1013</v>
      </c>
      <c r="F510" s="49" t="s">
        <v>71</v>
      </c>
      <c r="G510" s="49" t="s">
        <v>77</v>
      </c>
      <c r="H510" s="49" t="s">
        <v>78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2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4</v>
      </c>
      <c r="C512" s="53"/>
      <c r="D512" s="63" t="s">
        <v>1015</v>
      </c>
      <c r="E512" s="64" t="s">
        <v>1016</v>
      </c>
      <c r="F512" s="39" t="s">
        <v>71</v>
      </c>
      <c r="G512" s="39" t="s">
        <v>77</v>
      </c>
      <c r="H512" s="39" t="s">
        <v>78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5</v>
      </c>
      <c r="N512" s="104"/>
    </row>
    <row r="513" s="56" customFormat="true" ht="15" hidden="false" customHeight="true" outlineLevel="0" collapsed="false">
      <c r="B513" s="60"/>
      <c r="C513" s="101"/>
      <c r="D513" s="68" t="s">
        <v>1017</v>
      </c>
      <c r="E513" s="69" t="s">
        <v>1018</v>
      </c>
      <c r="F513" s="44" t="s">
        <v>71</v>
      </c>
      <c r="G513" s="44" t="s">
        <v>77</v>
      </c>
      <c r="H513" s="44" t="s">
        <v>78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7</v>
      </c>
      <c r="N513" s="104"/>
    </row>
    <row r="514" s="56" customFormat="true" ht="15" hidden="false" customHeight="true" outlineLevel="0" collapsed="false">
      <c r="B514" s="60"/>
      <c r="C514" s="101"/>
      <c r="D514" s="72" t="s">
        <v>1019</v>
      </c>
      <c r="E514" s="73" t="s">
        <v>1019</v>
      </c>
      <c r="F514" s="49" t="s">
        <v>71</v>
      </c>
      <c r="G514" s="49" t="s">
        <v>77</v>
      </c>
      <c r="H514" s="49" t="s">
        <v>466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9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0</v>
      </c>
      <c r="C516" s="53"/>
      <c r="D516" s="63" t="s">
        <v>1021</v>
      </c>
      <c r="E516" s="64" t="s">
        <v>1022</v>
      </c>
      <c r="F516" s="39" t="s">
        <v>71</v>
      </c>
      <c r="G516" s="39" t="s">
        <v>77</v>
      </c>
      <c r="H516" s="39" t="s">
        <v>78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1</v>
      </c>
      <c r="N516" s="104"/>
    </row>
    <row r="517" s="56" customFormat="true" ht="15" hidden="false" customHeight="true" outlineLevel="0" collapsed="false">
      <c r="B517" s="60"/>
      <c r="C517" s="103"/>
      <c r="D517" s="68" t="s">
        <v>1023</v>
      </c>
      <c r="E517" s="69" t="s">
        <v>1024</v>
      </c>
      <c r="F517" s="44" t="s">
        <v>71</v>
      </c>
      <c r="G517" s="44" t="s">
        <v>77</v>
      </c>
      <c r="H517" s="44" t="s">
        <v>78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3</v>
      </c>
      <c r="N517" s="104"/>
    </row>
    <row r="518" s="56" customFormat="true" ht="15" hidden="false" customHeight="true" outlineLevel="0" collapsed="false">
      <c r="B518" s="60"/>
      <c r="C518" s="101"/>
      <c r="D518" s="68" t="s">
        <v>1025</v>
      </c>
      <c r="E518" s="69" t="s">
        <v>1026</v>
      </c>
      <c r="F518" s="44" t="s">
        <v>71</v>
      </c>
      <c r="G518" s="44" t="s">
        <v>77</v>
      </c>
      <c r="H518" s="44" t="s">
        <v>78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5</v>
      </c>
      <c r="N518" s="104"/>
    </row>
    <row r="519" s="56" customFormat="true" ht="15" hidden="false" customHeight="true" outlineLevel="0" collapsed="false">
      <c r="B519" s="60"/>
      <c r="C519" s="103"/>
      <c r="D519" s="72" t="s">
        <v>1027</v>
      </c>
      <c r="E519" s="73" t="s">
        <v>1028</v>
      </c>
      <c r="F519" s="49" t="s">
        <v>71</v>
      </c>
      <c r="G519" s="49" t="s">
        <v>77</v>
      </c>
      <c r="H519" s="49" t="s">
        <v>78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7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9</v>
      </c>
      <c r="C521" s="159"/>
      <c r="D521" s="63" t="s">
        <v>1030</v>
      </c>
      <c r="E521" s="64" t="s">
        <v>1031</v>
      </c>
      <c r="F521" s="39" t="s">
        <v>71</v>
      </c>
      <c r="G521" s="39" t="s">
        <v>77</v>
      </c>
      <c r="H521" s="39" t="s">
        <v>78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0</v>
      </c>
      <c r="N521" s="104"/>
    </row>
    <row r="522" s="56" customFormat="true" ht="15" hidden="false" customHeight="true" outlineLevel="0" collapsed="false">
      <c r="B522" s="60"/>
      <c r="C522" s="103"/>
      <c r="D522" s="68" t="s">
        <v>1032</v>
      </c>
      <c r="E522" s="69" t="s">
        <v>1033</v>
      </c>
      <c r="F522" s="44" t="s">
        <v>71</v>
      </c>
      <c r="G522" s="44" t="s">
        <v>77</v>
      </c>
      <c r="H522" s="44" t="s">
        <v>78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2</v>
      </c>
      <c r="N522" s="104"/>
    </row>
    <row r="523" s="56" customFormat="true" ht="15" hidden="false" customHeight="true" outlineLevel="0" collapsed="false">
      <c r="B523" s="60"/>
      <c r="C523" s="160"/>
      <c r="D523" s="72" t="s">
        <v>1034</v>
      </c>
      <c r="E523" s="73" t="s">
        <v>1035</v>
      </c>
      <c r="F523" s="49" t="s">
        <v>71</v>
      </c>
      <c r="G523" s="49" t="s">
        <v>77</v>
      </c>
      <c r="H523" s="49" t="s">
        <v>78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4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6</v>
      </c>
      <c r="C525" s="159"/>
      <c r="D525" s="63" t="s">
        <v>1037</v>
      </c>
      <c r="E525" s="64" t="s">
        <v>1038</v>
      </c>
      <c r="F525" s="39" t="s">
        <v>71</v>
      </c>
      <c r="G525" s="39" t="s">
        <v>77</v>
      </c>
      <c r="H525" s="39" t="s">
        <v>78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7</v>
      </c>
      <c r="N525" s="104"/>
    </row>
    <row r="526" s="56" customFormat="true" ht="15" hidden="false" customHeight="true" outlineLevel="0" collapsed="false">
      <c r="B526" s="60"/>
      <c r="C526" s="101"/>
      <c r="D526" s="68" t="s">
        <v>1039</v>
      </c>
      <c r="E526" s="69" t="s">
        <v>1040</v>
      </c>
      <c r="F526" s="44" t="s">
        <v>71</v>
      </c>
      <c r="G526" s="44" t="s">
        <v>77</v>
      </c>
      <c r="H526" s="44" t="s">
        <v>78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9</v>
      </c>
      <c r="N526" s="104"/>
    </row>
    <row r="527" s="56" customFormat="true" ht="15" hidden="false" customHeight="true" outlineLevel="0" collapsed="false">
      <c r="B527" s="60"/>
      <c r="C527" s="101"/>
      <c r="D527" s="68" t="s">
        <v>1041</v>
      </c>
      <c r="E527" s="69" t="s">
        <v>1042</v>
      </c>
      <c r="F527" s="44" t="s">
        <v>71</v>
      </c>
      <c r="G527" s="44" t="s">
        <v>77</v>
      </c>
      <c r="H527" s="44" t="s">
        <v>78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1</v>
      </c>
      <c r="N527" s="104"/>
    </row>
    <row r="528" s="56" customFormat="true" ht="15" hidden="false" customHeight="true" outlineLevel="0" collapsed="false">
      <c r="B528" s="60"/>
      <c r="C528" s="101"/>
      <c r="D528" s="68" t="s">
        <v>1043</v>
      </c>
      <c r="E528" s="69" t="s">
        <v>1044</v>
      </c>
      <c r="F528" s="44" t="s">
        <v>71</v>
      </c>
      <c r="G528" s="44" t="s">
        <v>77</v>
      </c>
      <c r="H528" s="44" t="s">
        <v>78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3</v>
      </c>
      <c r="N528" s="104"/>
    </row>
    <row r="529" s="56" customFormat="true" ht="15" hidden="false" customHeight="true" outlineLevel="0" collapsed="false">
      <c r="B529" s="60"/>
      <c r="C529" s="101"/>
      <c r="D529" s="72" t="s">
        <v>1045</v>
      </c>
      <c r="E529" s="73" t="s">
        <v>1046</v>
      </c>
      <c r="F529" s="49" t="s">
        <v>71</v>
      </c>
      <c r="G529" s="49" t="s">
        <v>77</v>
      </c>
      <c r="H529" s="49" t="s">
        <v>78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5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7</v>
      </c>
      <c r="C531" s="159"/>
      <c r="D531" s="63" t="s">
        <v>1048</v>
      </c>
      <c r="E531" s="64" t="s">
        <v>1049</v>
      </c>
      <c r="F531" s="39" t="s">
        <v>71</v>
      </c>
      <c r="G531" s="39" t="s">
        <v>77</v>
      </c>
      <c r="H531" s="39" t="s">
        <v>78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8</v>
      </c>
      <c r="N531" s="104"/>
    </row>
    <row r="532" s="56" customFormat="true" ht="15" hidden="false" customHeight="true" outlineLevel="0" collapsed="false">
      <c r="B532" s="60"/>
      <c r="C532" s="101"/>
      <c r="D532" s="68" t="s">
        <v>1050</v>
      </c>
      <c r="E532" s="69" t="s">
        <v>1051</v>
      </c>
      <c r="F532" s="44" t="s">
        <v>71</v>
      </c>
      <c r="G532" s="44" t="s">
        <v>77</v>
      </c>
      <c r="H532" s="44" t="s">
        <v>78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0</v>
      </c>
      <c r="N532" s="104"/>
    </row>
    <row r="533" s="56" customFormat="true" ht="15" hidden="false" customHeight="true" outlineLevel="0" collapsed="false">
      <c r="B533" s="60"/>
      <c r="C533" s="101"/>
      <c r="D533" s="68" t="s">
        <v>1052</v>
      </c>
      <c r="E533" s="69" t="s">
        <v>1053</v>
      </c>
      <c r="F533" s="44" t="s">
        <v>71</v>
      </c>
      <c r="G533" s="44" t="s">
        <v>77</v>
      </c>
      <c r="H533" s="44" t="s">
        <v>78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2</v>
      </c>
      <c r="N533" s="104"/>
    </row>
    <row r="534" s="56" customFormat="true" ht="15" hidden="false" customHeight="true" outlineLevel="0" collapsed="false">
      <c r="B534" s="60"/>
      <c r="C534" s="101"/>
      <c r="D534" s="68" t="s">
        <v>1054</v>
      </c>
      <c r="E534" s="69" t="s">
        <v>1055</v>
      </c>
      <c r="F534" s="44" t="s">
        <v>71</v>
      </c>
      <c r="G534" s="44" t="s">
        <v>77</v>
      </c>
      <c r="H534" s="44" t="s">
        <v>78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4</v>
      </c>
      <c r="N534" s="104"/>
    </row>
    <row r="535" s="56" customFormat="true" ht="15" hidden="false" customHeight="true" outlineLevel="0" collapsed="false">
      <c r="B535" s="60"/>
      <c r="C535" s="101"/>
      <c r="D535" s="68" t="s">
        <v>1056</v>
      </c>
      <c r="E535" s="69" t="s">
        <v>1057</v>
      </c>
      <c r="F535" s="44" t="s">
        <v>71</v>
      </c>
      <c r="G535" s="44" t="s">
        <v>77</v>
      </c>
      <c r="H535" s="44" t="s">
        <v>78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6</v>
      </c>
      <c r="N535" s="104"/>
    </row>
    <row r="536" s="56" customFormat="true" ht="15" hidden="false" customHeight="true" outlineLevel="0" collapsed="false">
      <c r="B536" s="60"/>
      <c r="C536" s="101"/>
      <c r="D536" s="68" t="s">
        <v>1058</v>
      </c>
      <c r="E536" s="69" t="s">
        <v>1059</v>
      </c>
      <c r="F536" s="44" t="s">
        <v>71</v>
      </c>
      <c r="G536" s="44" t="s">
        <v>77</v>
      </c>
      <c r="H536" s="44" t="s">
        <v>78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8</v>
      </c>
      <c r="N536" s="104"/>
    </row>
    <row r="537" s="56" customFormat="true" ht="15" hidden="false" customHeight="true" outlineLevel="0" collapsed="false">
      <c r="B537" s="60"/>
      <c r="C537" s="101"/>
      <c r="D537" s="68" t="s">
        <v>1060</v>
      </c>
      <c r="E537" s="69" t="s">
        <v>1061</v>
      </c>
      <c r="F537" s="44" t="s">
        <v>71</v>
      </c>
      <c r="G537" s="44" t="s">
        <v>77</v>
      </c>
      <c r="H537" s="44" t="s">
        <v>78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0</v>
      </c>
      <c r="N537" s="104"/>
    </row>
    <row r="538" s="56" customFormat="true" ht="15" hidden="false" customHeight="true" outlineLevel="0" collapsed="false">
      <c r="B538" s="60"/>
      <c r="C538" s="101"/>
      <c r="D538" s="68" t="s">
        <v>1062</v>
      </c>
      <c r="E538" s="69" t="s">
        <v>1063</v>
      </c>
      <c r="F538" s="44" t="s">
        <v>71</v>
      </c>
      <c r="G538" s="44" t="s">
        <v>77</v>
      </c>
      <c r="H538" s="44" t="s">
        <v>78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2</v>
      </c>
      <c r="N538" s="104"/>
    </row>
    <row r="539" s="56" customFormat="true" ht="15" hidden="false" customHeight="true" outlineLevel="0" collapsed="false">
      <c r="B539" s="60"/>
      <c r="C539" s="101"/>
      <c r="D539" s="72" t="s">
        <v>1064</v>
      </c>
      <c r="E539" s="73" t="s">
        <v>1065</v>
      </c>
      <c r="F539" s="49" t="s">
        <v>71</v>
      </c>
      <c r="G539" s="49" t="s">
        <v>77</v>
      </c>
      <c r="H539" s="49" t="s">
        <v>78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4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6</v>
      </c>
      <c r="C541" s="161"/>
      <c r="D541" s="63" t="s">
        <v>1067</v>
      </c>
      <c r="E541" s="64" t="s">
        <v>1068</v>
      </c>
      <c r="F541" s="39" t="s">
        <v>71</v>
      </c>
      <c r="G541" s="39" t="s">
        <v>77</v>
      </c>
      <c r="H541" s="39" t="s">
        <v>466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7</v>
      </c>
      <c r="N541" s="104"/>
    </row>
    <row r="542" s="56" customFormat="true" ht="15" hidden="false" customHeight="true" outlineLevel="0" collapsed="false">
      <c r="B542" s="60"/>
      <c r="C542" s="101"/>
      <c r="D542" s="68" t="s">
        <v>1069</v>
      </c>
      <c r="E542" s="69" t="s">
        <v>1070</v>
      </c>
      <c r="F542" s="44" t="s">
        <v>71</v>
      </c>
      <c r="G542" s="44" t="s">
        <v>77</v>
      </c>
      <c r="H542" s="44" t="s">
        <v>466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9</v>
      </c>
      <c r="N542" s="104"/>
    </row>
    <row r="543" s="56" customFormat="true" ht="15" hidden="false" customHeight="true" outlineLevel="0" collapsed="false">
      <c r="B543" s="60"/>
      <c r="C543" s="101"/>
      <c r="D543" s="72" t="s">
        <v>1071</v>
      </c>
      <c r="E543" s="73" t="s">
        <v>1072</v>
      </c>
      <c r="F543" s="49" t="s">
        <v>71</v>
      </c>
      <c r="G543" s="49" t="s">
        <v>77</v>
      </c>
      <c r="H543" s="49" t="s">
        <v>466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1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3</v>
      </c>
      <c r="C545" s="161"/>
      <c r="D545" s="63" t="s">
        <v>1074</v>
      </c>
      <c r="E545" s="64" t="s">
        <v>1075</v>
      </c>
      <c r="F545" s="39" t="s">
        <v>71</v>
      </c>
      <c r="G545" s="39" t="s">
        <v>77</v>
      </c>
      <c r="H545" s="39" t="s">
        <v>466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4</v>
      </c>
      <c r="N545" s="104"/>
    </row>
    <row r="546" s="56" customFormat="true" ht="15" hidden="false" customHeight="true" outlineLevel="0" collapsed="false">
      <c r="B546" s="60"/>
      <c r="C546" s="101"/>
      <c r="D546" s="68" t="s">
        <v>1076</v>
      </c>
      <c r="E546" s="69" t="s">
        <v>1077</v>
      </c>
      <c r="F546" s="44" t="s">
        <v>71</v>
      </c>
      <c r="G546" s="44" t="s">
        <v>77</v>
      </c>
      <c r="H546" s="44" t="s">
        <v>466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6</v>
      </c>
      <c r="N546" s="104"/>
    </row>
    <row r="547" s="56" customFormat="true" ht="15" hidden="false" customHeight="true" outlineLevel="0" collapsed="false">
      <c r="B547" s="60"/>
      <c r="C547" s="101"/>
      <c r="D547" s="68" t="s">
        <v>1078</v>
      </c>
      <c r="E547" s="69" t="s">
        <v>1079</v>
      </c>
      <c r="F547" s="44" t="s">
        <v>71</v>
      </c>
      <c r="G547" s="44" t="s">
        <v>77</v>
      </c>
      <c r="H547" s="44" t="s">
        <v>466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8</v>
      </c>
      <c r="N547" s="104"/>
    </row>
    <row r="548" s="56" customFormat="true" ht="15" hidden="false" customHeight="true" outlineLevel="0" collapsed="false">
      <c r="B548" s="60"/>
      <c r="C548" s="101"/>
      <c r="D548" s="68" t="s">
        <v>1080</v>
      </c>
      <c r="E548" s="69" t="s">
        <v>1081</v>
      </c>
      <c r="F548" s="44" t="s">
        <v>71</v>
      </c>
      <c r="G548" s="44" t="s">
        <v>77</v>
      </c>
      <c r="H548" s="44" t="s">
        <v>466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0</v>
      </c>
      <c r="N548" s="104"/>
    </row>
    <row r="549" s="56" customFormat="true" ht="15" hidden="false" customHeight="true" outlineLevel="0" collapsed="false">
      <c r="B549" s="60"/>
      <c r="C549" s="101"/>
      <c r="D549" s="68" t="s">
        <v>1082</v>
      </c>
      <c r="E549" s="69" t="s">
        <v>1083</v>
      </c>
      <c r="F549" s="44" t="s">
        <v>71</v>
      </c>
      <c r="G549" s="44" t="s">
        <v>77</v>
      </c>
      <c r="H549" s="44" t="s">
        <v>466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2</v>
      </c>
      <c r="N549" s="104"/>
    </row>
    <row r="550" s="56" customFormat="true" ht="15" hidden="false" customHeight="true" outlineLevel="0" collapsed="false">
      <c r="B550" s="60"/>
      <c r="C550" s="101"/>
      <c r="D550" s="72" t="s">
        <v>1084</v>
      </c>
      <c r="E550" s="73" t="s">
        <v>1085</v>
      </c>
      <c r="F550" s="49" t="s">
        <v>71</v>
      </c>
      <c r="G550" s="49" t="s">
        <v>77</v>
      </c>
      <c r="H550" s="49" t="s">
        <v>466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4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6</v>
      </c>
      <c r="C552" s="161"/>
      <c r="D552" s="162" t="s">
        <v>1087</v>
      </c>
      <c r="E552" s="163" t="s">
        <v>1088</v>
      </c>
      <c r="F552" s="24" t="s">
        <v>71</v>
      </c>
      <c r="G552" s="24" t="s">
        <v>77</v>
      </c>
      <c r="H552" s="24" t="s">
        <v>466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7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9</v>
      </c>
      <c r="C554" s="165"/>
      <c r="D554" s="63" t="s">
        <v>1090</v>
      </c>
      <c r="E554" s="64" t="s">
        <v>1091</v>
      </c>
      <c r="F554" s="39" t="s">
        <v>71</v>
      </c>
      <c r="G554" s="39" t="s">
        <v>77</v>
      </c>
      <c r="H554" s="39" t="s">
        <v>78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0</v>
      </c>
      <c r="N554" s="104"/>
    </row>
    <row r="555" s="56" customFormat="true" ht="15" hidden="false" customHeight="true" outlineLevel="0" collapsed="false">
      <c r="B555" s="60"/>
      <c r="C555" s="160"/>
      <c r="D555" s="68" t="s">
        <v>1092</v>
      </c>
      <c r="E555" s="69" t="s">
        <v>1093</v>
      </c>
      <c r="F555" s="44" t="s">
        <v>71</v>
      </c>
      <c r="G555" s="44" t="s">
        <v>98</v>
      </c>
      <c r="H555" s="44" t="s">
        <v>99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2</v>
      </c>
      <c r="N555" s="104"/>
    </row>
    <row r="556" s="56" customFormat="true" ht="15" hidden="false" customHeight="true" outlineLevel="0" collapsed="false">
      <c r="B556" s="60"/>
      <c r="C556" s="101"/>
      <c r="D556" s="68" t="s">
        <v>1094</v>
      </c>
      <c r="E556" s="69" t="s">
        <v>1095</v>
      </c>
      <c r="F556" s="44" t="s">
        <v>71</v>
      </c>
      <c r="G556" s="44" t="s">
        <v>77</v>
      </c>
      <c r="H556" s="44" t="s">
        <v>78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4</v>
      </c>
      <c r="N556" s="104"/>
    </row>
    <row r="557" s="56" customFormat="true" ht="15" hidden="false" customHeight="true" outlineLevel="0" collapsed="false">
      <c r="B557" s="60"/>
      <c r="C557" s="101"/>
      <c r="D557" s="68" t="s">
        <v>1096</v>
      </c>
      <c r="E557" s="69" t="s">
        <v>1097</v>
      </c>
      <c r="F557" s="44" t="s">
        <v>71</v>
      </c>
      <c r="G557" s="44" t="s">
        <v>77</v>
      </c>
      <c r="H557" s="44" t="s">
        <v>78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6</v>
      </c>
      <c r="N557" s="104"/>
    </row>
    <row r="558" s="56" customFormat="true" ht="15" hidden="false" customHeight="true" outlineLevel="0" collapsed="false">
      <c r="B558" s="60"/>
      <c r="C558" s="101"/>
      <c r="D558" s="72" t="s">
        <v>1098</v>
      </c>
      <c r="E558" s="73" t="s">
        <v>1099</v>
      </c>
      <c r="F558" s="49" t="s">
        <v>71</v>
      </c>
      <c r="G558" s="49" t="s">
        <v>77</v>
      </c>
      <c r="H558" s="49" t="s">
        <v>78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8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0</v>
      </c>
      <c r="C560" s="159"/>
      <c r="D560" s="63" t="s">
        <v>1101</v>
      </c>
      <c r="E560" s="64" t="s">
        <v>1102</v>
      </c>
      <c r="F560" s="39" t="s">
        <v>71</v>
      </c>
      <c r="G560" s="39" t="s">
        <v>77</v>
      </c>
      <c r="H560" s="39" t="s">
        <v>78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1</v>
      </c>
      <c r="N560" s="104"/>
    </row>
    <row r="561" s="56" customFormat="true" ht="15" hidden="false" customHeight="true" outlineLevel="0" collapsed="false">
      <c r="B561" s="60"/>
      <c r="C561" s="101"/>
      <c r="D561" s="72" t="s">
        <v>1103</v>
      </c>
      <c r="E561" s="73" t="s">
        <v>1104</v>
      </c>
      <c r="F561" s="49" t="s">
        <v>71</v>
      </c>
      <c r="G561" s="49" t="s">
        <v>77</v>
      </c>
      <c r="H561" s="49" t="s">
        <v>78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3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5</v>
      </c>
      <c r="C563" s="167" t="s">
        <v>1106</v>
      </c>
      <c r="D563" s="168" t="s">
        <v>1107</v>
      </c>
      <c r="E563" s="169" t="s">
        <v>1108</v>
      </c>
      <c r="F563" s="169" t="s">
        <v>113</v>
      </c>
      <c r="G563" s="169" t="s">
        <v>1106</v>
      </c>
      <c r="H563" s="169" t="s">
        <v>1106</v>
      </c>
      <c r="I563" s="169" t="s">
        <v>1107</v>
      </c>
      <c r="J563" s="169" t="s">
        <v>1109</v>
      </c>
      <c r="K563" s="170" t="b">
        <f aca="false">TRUE()</f>
        <v>1</v>
      </c>
      <c r="L563" s="170" t="b">
        <f aca="false">FALSE()</f>
        <v>0</v>
      </c>
      <c r="M563" s="171" t="s">
        <v>1107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0</v>
      </c>
      <c r="C565" s="106" t="s">
        <v>585</v>
      </c>
      <c r="D565" s="54" t="s">
        <v>1111</v>
      </c>
      <c r="E565" s="24" t="s">
        <v>1112</v>
      </c>
      <c r="F565" s="24" t="s">
        <v>71</v>
      </c>
      <c r="G565" s="24" t="s">
        <v>77</v>
      </c>
      <c r="H565" s="24" t="s">
        <v>78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1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3</v>
      </c>
      <c r="C567" s="159"/>
      <c r="D567" s="149" t="s">
        <v>1114</v>
      </c>
      <c r="E567" s="150" t="s">
        <v>1115</v>
      </c>
      <c r="F567" s="177" t="s">
        <v>113</v>
      </c>
      <c r="G567" s="65" t="s">
        <v>107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6</v>
      </c>
      <c r="E568" s="154" t="s">
        <v>1117</v>
      </c>
      <c r="F568" s="178" t="s">
        <v>113</v>
      </c>
      <c r="G568" s="70" t="s">
        <v>107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8</v>
      </c>
      <c r="E569" s="154" t="s">
        <v>1119</v>
      </c>
      <c r="F569" s="178" t="s">
        <v>113</v>
      </c>
      <c r="G569" s="70" t="s">
        <v>107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0</v>
      </c>
      <c r="E570" s="154" t="s">
        <v>1121</v>
      </c>
      <c r="F570" s="178" t="s">
        <v>113</v>
      </c>
      <c r="G570" s="70" t="s">
        <v>107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2</v>
      </c>
      <c r="E571" s="154" t="s">
        <v>1123</v>
      </c>
      <c r="F571" s="178" t="s">
        <v>113</v>
      </c>
      <c r="G571" s="70" t="s">
        <v>107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4</v>
      </c>
      <c r="E572" s="154" t="s">
        <v>1125</v>
      </c>
      <c r="F572" s="178" t="s">
        <v>113</v>
      </c>
      <c r="G572" s="70" t="s">
        <v>107</v>
      </c>
      <c r="H572" s="44"/>
      <c r="I572" s="44" t="s">
        <v>1124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6</v>
      </c>
      <c r="E573" s="78" t="s">
        <v>1127</v>
      </c>
      <c r="F573" s="179" t="s">
        <v>113</v>
      </c>
      <c r="G573" s="74" t="s">
        <v>107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8</v>
      </c>
      <c r="C575" s="131" t="s">
        <v>898</v>
      </c>
      <c r="D575" s="183" t="s">
        <v>1129</v>
      </c>
      <c r="E575" s="177" t="s">
        <v>1130</v>
      </c>
      <c r="F575" s="39" t="s">
        <v>71</v>
      </c>
      <c r="G575" s="39" t="s">
        <v>77</v>
      </c>
      <c r="H575" s="39" t="s">
        <v>466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9</v>
      </c>
      <c r="N575" s="186"/>
    </row>
    <row r="576" s="172" customFormat="true" ht="12.75" hidden="false" customHeight="false" outlineLevel="0" collapsed="false">
      <c r="A576" s="182"/>
      <c r="B576" s="182"/>
      <c r="C576" s="182"/>
      <c r="D576" s="187" t="s">
        <v>1131</v>
      </c>
      <c r="E576" s="178" t="s">
        <v>1132</v>
      </c>
      <c r="F576" s="44" t="s">
        <v>71</v>
      </c>
      <c r="G576" s="44" t="s">
        <v>77</v>
      </c>
      <c r="H576" s="44" t="s">
        <v>466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1</v>
      </c>
      <c r="N576" s="186"/>
    </row>
    <row r="577" s="172" customFormat="true" ht="12.75" hidden="false" customHeight="false" outlineLevel="0" collapsed="false">
      <c r="A577" s="182"/>
      <c r="B577" s="182"/>
      <c r="C577" s="182"/>
      <c r="D577" s="187" t="s">
        <v>1133</v>
      </c>
      <c r="E577" s="178" t="s">
        <v>1134</v>
      </c>
      <c r="F577" s="44" t="s">
        <v>71</v>
      </c>
      <c r="G577" s="44" t="s">
        <v>77</v>
      </c>
      <c r="H577" s="44" t="s">
        <v>466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3</v>
      </c>
      <c r="N577" s="186"/>
    </row>
    <row r="578" s="172" customFormat="true" ht="12.75" hidden="false" customHeight="false" outlineLevel="0" collapsed="false">
      <c r="A578" s="182"/>
      <c r="B578" s="182"/>
      <c r="C578" s="182"/>
      <c r="D578" s="187" t="s">
        <v>1135</v>
      </c>
      <c r="E578" s="178" t="s">
        <v>1136</v>
      </c>
      <c r="F578" s="44" t="s">
        <v>71</v>
      </c>
      <c r="G578" s="44" t="s">
        <v>77</v>
      </c>
      <c r="H578" s="44" t="s">
        <v>466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5</v>
      </c>
      <c r="N578" s="186"/>
    </row>
    <row r="579" s="172" customFormat="true" ht="12.75" hidden="false" customHeight="false" outlineLevel="0" collapsed="false">
      <c r="A579" s="182"/>
      <c r="B579" s="182"/>
      <c r="C579" s="182"/>
      <c r="D579" s="187" t="s">
        <v>1137</v>
      </c>
      <c r="E579" s="178" t="s">
        <v>1138</v>
      </c>
      <c r="F579" s="44" t="s">
        <v>71</v>
      </c>
      <c r="G579" s="44" t="s">
        <v>77</v>
      </c>
      <c r="H579" s="44" t="s">
        <v>466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7</v>
      </c>
      <c r="N579" s="186"/>
    </row>
    <row r="580" s="172" customFormat="true" ht="12.75" hidden="false" customHeight="false" outlineLevel="0" collapsed="false">
      <c r="A580" s="182"/>
      <c r="B580" s="182"/>
      <c r="C580" s="182"/>
      <c r="D580" s="187" t="s">
        <v>1139</v>
      </c>
      <c r="E580" s="178" t="s">
        <v>1140</v>
      </c>
      <c r="F580" s="44" t="s">
        <v>71</v>
      </c>
      <c r="G580" s="44" t="s">
        <v>77</v>
      </c>
      <c r="H580" s="44" t="s">
        <v>466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9</v>
      </c>
      <c r="N580" s="186"/>
    </row>
    <row r="581" s="56" customFormat="true" ht="13.5" hidden="false" customHeight="false" outlineLevel="0" collapsed="false">
      <c r="A581" s="182"/>
      <c r="B581" s="182"/>
      <c r="C581" s="182"/>
      <c r="D581" s="190" t="s">
        <v>1141</v>
      </c>
      <c r="E581" s="179" t="s">
        <v>1142</v>
      </c>
      <c r="F581" s="49" t="s">
        <v>71</v>
      </c>
      <c r="G581" s="49" t="s">
        <v>77</v>
      </c>
      <c r="H581" s="49" t="s">
        <v>466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1</v>
      </c>
      <c r="N581" s="186"/>
      <c r="O581" s="172"/>
    </row>
    <row r="582" s="56" customFormat="true" ht="12.7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false" outlineLevel="0" collapsed="false">
      <c r="B585" s="61" t="s">
        <v>1143</v>
      </c>
      <c r="C585" s="193"/>
      <c r="D585" s="162" t="s">
        <v>1144</v>
      </c>
      <c r="E585" s="163" t="s">
        <v>1145</v>
      </c>
      <c r="F585" s="163" t="s">
        <v>71</v>
      </c>
      <c r="G585" s="163" t="s">
        <v>77</v>
      </c>
      <c r="H585" s="163" t="s">
        <v>78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4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false" outlineLevel="0" collapsed="false">
      <c r="A587" s="20"/>
      <c r="B587" s="30" t="s">
        <v>1146</v>
      </c>
      <c r="C587" s="86" t="s">
        <v>1147</v>
      </c>
      <c r="D587" s="47" t="s">
        <v>1148</v>
      </c>
      <c r="E587" s="48" t="s">
        <v>1149</v>
      </c>
      <c r="F587" s="49" t="s">
        <v>71</v>
      </c>
      <c r="G587" s="49" t="s">
        <v>77</v>
      </c>
      <c r="H587" s="49" t="s">
        <v>78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8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false" outlineLevel="0" collapsed="false">
      <c r="A589" s="20"/>
      <c r="B589" s="30" t="s">
        <v>1150</v>
      </c>
      <c r="C589" s="86" t="s">
        <v>1147</v>
      </c>
      <c r="D589" s="47" t="s">
        <v>1151</v>
      </c>
      <c r="E589" s="48" t="s">
        <v>1152</v>
      </c>
      <c r="F589" s="49" t="s">
        <v>71</v>
      </c>
      <c r="G589" s="49" t="s">
        <v>77</v>
      </c>
      <c r="H589" s="49" t="s">
        <v>78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1</v>
      </c>
      <c r="N589" s="5"/>
      <c r="O589" s="20"/>
    </row>
    <row r="590" s="56" customFormat="true" ht="13.5" hidden="false" customHeight="false" outlineLevel="0" collapsed="false">
      <c r="B590" s="135" t="s">
        <v>1153</v>
      </c>
      <c r="C590" s="86" t="s">
        <v>1147</v>
      </c>
      <c r="D590" s="135" t="s">
        <v>1154</v>
      </c>
      <c r="E590" s="135" t="s">
        <v>1155</v>
      </c>
      <c r="F590" s="49" t="s">
        <v>71</v>
      </c>
      <c r="G590" s="49" t="s">
        <v>77</v>
      </c>
      <c r="H590" s="49" t="s">
        <v>466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4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6</v>
      </c>
      <c r="C592" s="148" t="s">
        <v>898</v>
      </c>
      <c r="D592" s="63" t="s">
        <v>1157</v>
      </c>
      <c r="E592" s="64" t="s">
        <v>1158</v>
      </c>
      <c r="F592" s="39" t="s">
        <v>71</v>
      </c>
      <c r="G592" s="39" t="s">
        <v>77</v>
      </c>
      <c r="H592" s="39" t="s">
        <v>466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7</v>
      </c>
      <c r="N592" s="186"/>
    </row>
    <row r="593" s="56" customFormat="true" ht="12.75" hidden="false" customHeight="false" outlineLevel="0" collapsed="false">
      <c r="A593" s="182"/>
      <c r="B593" s="182"/>
      <c r="C593" s="182"/>
      <c r="D593" s="68" t="s">
        <v>1159</v>
      </c>
      <c r="E593" s="69" t="s">
        <v>1160</v>
      </c>
      <c r="F593" s="44" t="s">
        <v>71</v>
      </c>
      <c r="G593" s="44" t="s">
        <v>77</v>
      </c>
      <c r="H593" s="44" t="s">
        <v>466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9</v>
      </c>
      <c r="N593" s="186"/>
      <c r="O593" s="172"/>
    </row>
    <row r="594" s="56" customFormat="true" ht="13.5" hidden="false" customHeight="false" outlineLevel="0" collapsed="false">
      <c r="B594" s="172"/>
      <c r="D594" s="72" t="s">
        <v>1161</v>
      </c>
      <c r="E594" s="73" t="s">
        <v>1162</v>
      </c>
      <c r="F594" s="49" t="s">
        <v>71</v>
      </c>
      <c r="G594" s="49" t="s">
        <v>1163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1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2.75" hidden="false" customHeight="false" outlineLevel="0" collapsed="false">
      <c r="B596" s="194" t="s">
        <v>1164</v>
      </c>
      <c r="C596" s="195" t="s">
        <v>1106</v>
      </c>
      <c r="D596" s="178" t="s">
        <v>1165</v>
      </c>
      <c r="E596" s="178" t="s">
        <v>1166</v>
      </c>
      <c r="F596" s="178" t="s">
        <v>113</v>
      </c>
      <c r="G596" s="178" t="s">
        <v>1106</v>
      </c>
      <c r="H596" s="178" t="s">
        <v>1106</v>
      </c>
      <c r="I596" s="178" t="s">
        <v>1165</v>
      </c>
      <c r="J596" s="178" t="s">
        <v>1167</v>
      </c>
      <c r="K596" s="196" t="b">
        <f aca="false">TRUE()</f>
        <v>1</v>
      </c>
      <c r="L596" s="196" t="b">
        <f aca="false">FALSE()</f>
        <v>0</v>
      </c>
      <c r="M596" s="196" t="s">
        <v>1165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A598" s="0"/>
      <c r="B598" s="30" t="s">
        <v>1168</v>
      </c>
      <c r="C598" s="95"/>
      <c r="D598" s="37" t="s">
        <v>1169</v>
      </c>
      <c r="E598" s="38" t="s">
        <v>1170</v>
      </c>
      <c r="F598" s="39" t="s">
        <v>71</v>
      </c>
      <c r="G598" s="39" t="s">
        <v>77</v>
      </c>
      <c r="H598" s="39" t="s">
        <v>466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2</v>
      </c>
      <c r="N598" s="87"/>
      <c r="O598" s="0"/>
    </row>
    <row r="599" s="56" customFormat="true" ht="13.5" hidden="false" customHeight="false" outlineLevel="0" collapsed="false">
      <c r="A599" s="2"/>
      <c r="B599" s="27"/>
      <c r="C599" s="88"/>
      <c r="D599" s="47" t="s">
        <v>1171</v>
      </c>
      <c r="E599" s="48" t="s">
        <v>1172</v>
      </c>
      <c r="F599" s="49" t="s">
        <v>71</v>
      </c>
      <c r="G599" s="49" t="s">
        <v>77</v>
      </c>
      <c r="H599" s="49" t="s">
        <v>466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4</v>
      </c>
      <c r="N599" s="87"/>
      <c r="O599" s="2"/>
    </row>
    <row r="600" customFormat="false" ht="13.5" hidden="false" customHeight="fals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false" outlineLevel="0" collapsed="false">
      <c r="A601" s="56"/>
      <c r="B601" s="30" t="s">
        <v>1173</v>
      </c>
      <c r="C601" s="197"/>
      <c r="D601" s="24" t="s">
        <v>1174</v>
      </c>
      <c r="E601" s="24" t="s">
        <v>1175</v>
      </c>
      <c r="F601" s="24" t="s">
        <v>71</v>
      </c>
      <c r="G601" s="24" t="s">
        <v>77</v>
      </c>
      <c r="H601" s="24" t="s">
        <v>466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4</v>
      </c>
      <c r="N601" s="104"/>
      <c r="O601" s="56"/>
    </row>
    <row r="603" s="56" customFormat="true" ht="12.75" hidden="false" customHeight="false" outlineLevel="0" collapsed="false">
      <c r="A603" s="101"/>
      <c r="B603" s="60" t="s">
        <v>1176</v>
      </c>
      <c r="C603" s="135"/>
      <c r="D603" s="135" t="s">
        <v>1177</v>
      </c>
      <c r="E603" s="135" t="s">
        <v>1178</v>
      </c>
      <c r="F603" s="135" t="s">
        <v>71</v>
      </c>
      <c r="G603" s="135" t="s">
        <v>1179</v>
      </c>
      <c r="H603" s="135" t="s">
        <v>466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7</v>
      </c>
      <c r="N603" s="104"/>
    </row>
    <row r="604" customFormat="false" ht="12.75" hidden="false" customHeight="fals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  <c r="O604" s="56"/>
    </row>
    <row r="605" customFormat="false" ht="12.75" hidden="false" customHeight="false" outlineLevel="0" collapsed="false">
      <c r="A605" s="101"/>
      <c r="B605" s="60" t="s">
        <v>1180</v>
      </c>
      <c r="C605" s="135"/>
      <c r="D605" s="135" t="s">
        <v>1181</v>
      </c>
      <c r="E605" s="135" t="s">
        <v>1182</v>
      </c>
      <c r="F605" s="135" t="s">
        <v>71</v>
      </c>
      <c r="G605" s="135" t="s">
        <v>1179</v>
      </c>
      <c r="H605" s="135" t="s">
        <v>466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1</v>
      </c>
      <c r="N605" s="104"/>
      <c r="O605" s="56"/>
    </row>
    <row r="606" customFormat="false" ht="12.75" hidden="false" customHeight="fals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  <c r="O606" s="56"/>
    </row>
    <row r="607" customFormat="false" ht="12.75" hidden="false" customHeight="false" outlineLevel="0" collapsed="false">
      <c r="A607" s="101"/>
      <c r="B607" s="60" t="s">
        <v>1183</v>
      </c>
      <c r="C607" s="135"/>
      <c r="D607" s="135" t="s">
        <v>1184</v>
      </c>
      <c r="E607" s="135" t="s">
        <v>1185</v>
      </c>
      <c r="F607" s="135" t="s">
        <v>71</v>
      </c>
      <c r="G607" s="135" t="s">
        <v>1179</v>
      </c>
      <c r="H607" s="135" t="s">
        <v>466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4</v>
      </c>
      <c r="N607" s="104"/>
      <c r="O607" s="56"/>
    </row>
    <row r="608" customFormat="false" ht="12.75" hidden="false" customHeight="fals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  <c r="O608" s="56"/>
    </row>
    <row r="609" customFormat="false" ht="12.75" hidden="false" customHeight="false" outlineLevel="0" collapsed="false">
      <c r="A609" s="0"/>
      <c r="B609" s="135" t="s">
        <v>1186</v>
      </c>
      <c r="C609" s="101"/>
      <c r="D609" s="57" t="s">
        <v>540</v>
      </c>
      <c r="E609" s="57" t="s">
        <v>540</v>
      </c>
      <c r="F609" s="57" t="s">
        <v>71</v>
      </c>
      <c r="G609" s="57" t="s">
        <v>77</v>
      </c>
      <c r="H609" s="57" t="s">
        <v>466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0</v>
      </c>
      <c r="N609" s="81"/>
    </row>
    <row r="610" customFormat="false" ht="12.75" hidden="false" customHeight="false" outlineLevel="0" collapsed="false">
      <c r="A610" s="0"/>
      <c r="B610" s="199"/>
      <c r="C610" s="101"/>
      <c r="D610" s="57" t="s">
        <v>1187</v>
      </c>
      <c r="E610" s="57" t="s">
        <v>1188</v>
      </c>
      <c r="F610" s="57" t="s">
        <v>71</v>
      </c>
      <c r="G610" s="57" t="s">
        <v>77</v>
      </c>
      <c r="H610" s="57" t="s">
        <v>466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7</v>
      </c>
      <c r="N610" s="81"/>
    </row>
    <row r="611" customFormat="false" ht="12.75" hidden="false" customHeight="false" outlineLevel="0" collapsed="false">
      <c r="A611" s="0"/>
      <c r="B611" s="199"/>
      <c r="C611" s="101"/>
      <c r="D611" s="57" t="s">
        <v>1189</v>
      </c>
      <c r="E611" s="57" t="s">
        <v>1190</v>
      </c>
      <c r="F611" s="57" t="s">
        <v>71</v>
      </c>
      <c r="G611" s="57" t="s">
        <v>77</v>
      </c>
      <c r="H611" s="57" t="s">
        <v>466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9</v>
      </c>
      <c r="N611" s="81"/>
    </row>
    <row r="613" customFormat="false" ht="12.75" hidden="false" customHeight="false" outlineLevel="0" collapsed="false">
      <c r="A613" s="101"/>
      <c r="B613" s="60" t="s">
        <v>1191</v>
      </c>
      <c r="C613" s="135"/>
      <c r="D613" s="135" t="s">
        <v>95</v>
      </c>
      <c r="E613" s="135" t="s">
        <v>95</v>
      </c>
      <c r="F613" s="135" t="s">
        <v>71</v>
      </c>
      <c r="G613" s="135" t="s">
        <v>77</v>
      </c>
      <c r="H613" s="135" t="s">
        <v>466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5</v>
      </c>
      <c r="N613" s="0"/>
    </row>
    <row r="614" customFormat="false" ht="12.7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  <c r="N614" s="0"/>
    </row>
    <row r="615" customFormat="false" ht="12.75" hidden="false" customHeight="false" outlineLevel="0" collapsed="false">
      <c r="A615" s="101"/>
      <c r="B615" s="60" t="s">
        <v>1192</v>
      </c>
      <c r="C615" s="135"/>
      <c r="D615" s="135" t="s">
        <v>500</v>
      </c>
      <c r="E615" s="135" t="s">
        <v>500</v>
      </c>
      <c r="F615" s="135" t="s">
        <v>71</v>
      </c>
      <c r="G615" s="135" t="s">
        <v>77</v>
      </c>
      <c r="H615" s="135" t="s">
        <v>466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0</v>
      </c>
      <c r="N615" s="0"/>
    </row>
    <row r="616" customFormat="false" ht="12.7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  <c r="N616" s="0"/>
    </row>
    <row r="617" customFormat="false" ht="12.75" hidden="false" customHeight="false" outlineLevel="0" collapsed="false">
      <c r="A617" s="101"/>
      <c r="B617" s="60" t="s">
        <v>1193</v>
      </c>
      <c r="C617" s="135"/>
      <c r="D617" s="135" t="s">
        <v>92</v>
      </c>
      <c r="E617" s="135" t="s">
        <v>92</v>
      </c>
      <c r="F617" s="135" t="s">
        <v>71</v>
      </c>
      <c r="G617" s="135" t="s">
        <v>77</v>
      </c>
      <c r="H617" s="135" t="s">
        <v>466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2</v>
      </c>
      <c r="N617" s="0"/>
    </row>
    <row r="618" customFormat="false" ht="12.7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  <c r="N618" s="0"/>
    </row>
    <row r="619" customFormat="false" ht="12.75" hidden="false" customHeight="false" outlineLevel="0" collapsed="false">
      <c r="A619" s="101"/>
      <c r="B619" s="60" t="s">
        <v>1194</v>
      </c>
      <c r="C619" s="135"/>
      <c r="D619" s="135" t="s">
        <v>1195</v>
      </c>
      <c r="E619" s="135" t="s">
        <v>1195</v>
      </c>
      <c r="F619" s="135" t="s">
        <v>71</v>
      </c>
      <c r="G619" s="135" t="s">
        <v>77</v>
      </c>
      <c r="H619" s="135" t="s">
        <v>466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5</v>
      </c>
      <c r="N619" s="0"/>
    </row>
    <row r="620" customFormat="false" ht="12.7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  <c r="N620" s="0"/>
    </row>
    <row r="621" customFormat="false" ht="12.75" hidden="false" customHeight="false" outlineLevel="0" collapsed="false">
      <c r="A621" s="101"/>
      <c r="B621" s="60" t="s">
        <v>1196</v>
      </c>
      <c r="C621" s="135"/>
      <c r="D621" s="135" t="s">
        <v>1197</v>
      </c>
      <c r="E621" s="135" t="s">
        <v>1197</v>
      </c>
      <c r="F621" s="135" t="s">
        <v>71</v>
      </c>
      <c r="G621" s="135" t="s">
        <v>77</v>
      </c>
      <c r="H621" s="135" t="s">
        <v>466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7</v>
      </c>
      <c r="N621" s="0"/>
    </row>
    <row r="622" customFormat="false" ht="12.7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  <c r="N622" s="0"/>
    </row>
    <row r="623" customFormat="false" ht="12.75" hidden="false" customHeight="false" outlineLevel="0" collapsed="false">
      <c r="A623" s="101"/>
      <c r="B623" s="60" t="s">
        <v>1198</v>
      </c>
      <c r="C623" s="135"/>
      <c r="D623" s="135" t="s">
        <v>1199</v>
      </c>
      <c r="E623" s="135" t="s">
        <v>1199</v>
      </c>
      <c r="F623" s="135" t="s">
        <v>71</v>
      </c>
      <c r="G623" s="135" t="s">
        <v>77</v>
      </c>
      <c r="H623" s="135" t="s">
        <v>466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9</v>
      </c>
      <c r="N623" s="0"/>
    </row>
    <row r="624" customFormat="false" ht="12.7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  <c r="N624" s="0"/>
    </row>
    <row r="625" customFormat="false" ht="12.75" hidden="false" customHeight="false" outlineLevel="0" collapsed="false">
      <c r="A625" s="101"/>
      <c r="B625" s="60" t="s">
        <v>1200</v>
      </c>
      <c r="C625" s="135"/>
      <c r="D625" s="135" t="s">
        <v>1201</v>
      </c>
      <c r="E625" s="135" t="s">
        <v>1201</v>
      </c>
      <c r="F625" s="135" t="s">
        <v>71</v>
      </c>
      <c r="G625" s="135" t="s">
        <v>77</v>
      </c>
      <c r="H625" s="135" t="s">
        <v>466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1</v>
      </c>
    </row>
    <row r="626" customFormat="false" ht="12.7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2.75" hidden="false" customHeight="false" outlineLevel="0" collapsed="false">
      <c r="A627" s="101"/>
      <c r="B627" s="60" t="s">
        <v>1202</v>
      </c>
      <c r="C627" s="135"/>
      <c r="D627" s="135" t="s">
        <v>1203</v>
      </c>
      <c r="E627" s="135" t="s">
        <v>1203</v>
      </c>
      <c r="F627" s="135" t="s">
        <v>71</v>
      </c>
      <c r="G627" s="135" t="s">
        <v>77</v>
      </c>
      <c r="H627" s="135" t="s">
        <v>466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3</v>
      </c>
    </row>
    <row r="628" customFormat="false" ht="13.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3.5" hidden="false" customHeight="false" outlineLevel="0" collapsed="false">
      <c r="A629" s="101"/>
      <c r="B629" s="200" t="s">
        <v>1204</v>
      </c>
      <c r="C629" s="201"/>
      <c r="D629" s="200" t="s">
        <v>1205</v>
      </c>
      <c r="E629" s="202" t="s">
        <v>1205</v>
      </c>
      <c r="F629" s="202" t="s">
        <v>71</v>
      </c>
      <c r="G629" s="202" t="s">
        <v>77</v>
      </c>
      <c r="H629" s="202" t="s">
        <v>466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5</v>
      </c>
    </row>
    <row r="630" customFormat="false" ht="12.7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2.75" hidden="false" customHeight="false" outlineLevel="0" collapsed="false">
      <c r="A631" s="101"/>
      <c r="B631" s="60" t="s">
        <v>1206</v>
      </c>
      <c r="C631" s="135"/>
      <c r="D631" s="135" t="s">
        <v>1207</v>
      </c>
      <c r="E631" s="135" t="s">
        <v>1208</v>
      </c>
      <c r="F631" s="135" t="s">
        <v>71</v>
      </c>
      <c r="G631" s="135" t="s">
        <v>1179</v>
      </c>
      <c r="H631" s="135" t="s">
        <v>466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7</v>
      </c>
    </row>
    <row r="632" customFormat="false" ht="12.7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2.75" hidden="false" customHeight="false" outlineLevel="0" collapsed="false">
      <c r="A633" s="101"/>
      <c r="B633" s="60" t="s">
        <v>1209</v>
      </c>
      <c r="C633" s="135"/>
      <c r="D633" s="135" t="s">
        <v>1210</v>
      </c>
      <c r="E633" s="135" t="s">
        <v>1210</v>
      </c>
      <c r="F633" s="135" t="s">
        <v>71</v>
      </c>
      <c r="G633" s="135" t="s">
        <v>1179</v>
      </c>
      <c r="H633" s="135" t="s">
        <v>466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0</v>
      </c>
    </row>
    <row r="634" customFormat="false" ht="12.7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2.75" hidden="false" customHeight="false" outlineLevel="0" collapsed="false">
      <c r="A635" s="101"/>
      <c r="B635" s="60" t="s">
        <v>1211</v>
      </c>
      <c r="C635" s="135"/>
      <c r="D635" s="135" t="s">
        <v>1212</v>
      </c>
      <c r="E635" s="135" t="s">
        <v>1212</v>
      </c>
      <c r="F635" s="135" t="s">
        <v>71</v>
      </c>
      <c r="G635" s="135" t="s">
        <v>1179</v>
      </c>
      <c r="H635" s="135" t="s">
        <v>466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2</v>
      </c>
    </row>
    <row r="636" customFormat="false" ht="12.7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2.75" hidden="false" customHeight="false" outlineLevel="0" collapsed="false">
      <c r="A637" s="101"/>
      <c r="B637" s="60" t="s">
        <v>1213</v>
      </c>
      <c r="C637" s="135"/>
      <c r="D637" s="135" t="s">
        <v>543</v>
      </c>
      <c r="E637" s="135" t="s">
        <v>543</v>
      </c>
      <c r="F637" s="135" t="s">
        <v>71</v>
      </c>
      <c r="G637" s="135" t="s">
        <v>1179</v>
      </c>
      <c r="H637" s="135" t="s">
        <v>466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3</v>
      </c>
    </row>
    <row r="638" customFormat="false" ht="12.7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214</v>
      </c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2.56"/>
    <col collapsed="false" customWidth="true" hidden="false" outlineLevel="0" max="5" min="2" style="298" width="4.56"/>
    <col collapsed="false" customWidth="true" hidden="false" outlineLevel="0" max="6" min="6" style="304" width="8.41"/>
    <col collapsed="false" customWidth="true" hidden="false" outlineLevel="0" max="7" min="7" style="304" width="6.41"/>
    <col collapsed="false" customWidth="true" hidden="false" outlineLevel="0" max="8" min="8" style="298" width="4.56"/>
    <col collapsed="false" customWidth="true" hidden="false" outlineLevel="0" max="9" min="9" style="298" width="8.99"/>
    <col collapsed="false" customWidth="true" hidden="false" outlineLevel="0" max="10" min="10" style="298" width="12.28"/>
    <col collapsed="false" customWidth="true" hidden="false" outlineLevel="0" max="11" min="11" style="298" width="8.99"/>
    <col collapsed="false" customWidth="true" hidden="false" outlineLevel="0" max="12" min="12" style="298" width="12.28"/>
    <col collapsed="false" customWidth="true" hidden="false" outlineLevel="0" max="13" min="13" style="298" width="10.85"/>
    <col collapsed="false" customWidth="true" hidden="false" outlineLevel="0" max="17" min="17" style="298" width="12.28"/>
    <col collapsed="false" customWidth="true" hidden="false" outlineLevel="0" max="19" min="19" style="298" width="12.28"/>
    <col collapsed="false" customWidth="true" hidden="false" outlineLevel="0" max="20" min="20" style="298" width="10.28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  <c r="G1" s="305"/>
      <c r="H1" s="247"/>
    </row>
    <row r="2" s="276" customFormat="true" ht="176.25" hidden="false" customHeight="true" outlineLevel="0" collapsed="false">
      <c r="A2" s="272" t="s">
        <v>53</v>
      </c>
      <c r="B2" s="206" t="s">
        <v>1683</v>
      </c>
      <c r="C2" s="206" t="s">
        <v>1684</v>
      </c>
      <c r="D2" s="206" t="s">
        <v>1639</v>
      </c>
      <c r="E2" s="206" t="s">
        <v>1685</v>
      </c>
      <c r="F2" s="258" t="s">
        <v>1692</v>
      </c>
      <c r="G2" s="258" t="s">
        <v>1693</v>
      </c>
      <c r="H2" s="207" t="s">
        <v>1679</v>
      </c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303"/>
      <c r="J3" s="303"/>
      <c r="K3" s="303"/>
      <c r="L3" s="303"/>
      <c r="M3" s="303"/>
      <c r="N3" s="303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22"/>
    </row>
    <row r="4" customFormat="false" ht="15" hidden="false" customHeight="true" outlineLevel="0" collapsed="false">
      <c r="A4" s="223" t="s">
        <v>1214</v>
      </c>
      <c r="B4" s="303"/>
      <c r="C4" s="303"/>
      <c r="D4" s="303"/>
      <c r="E4" s="303"/>
      <c r="F4" s="303"/>
      <c r="G4" s="303"/>
      <c r="I4" s="303"/>
      <c r="J4" s="303"/>
      <c r="K4" s="303"/>
      <c r="L4" s="303"/>
      <c r="M4" s="303"/>
      <c r="N4" s="213"/>
      <c r="O4" s="157"/>
      <c r="P4" s="157"/>
      <c r="Q4" s="157"/>
      <c r="R4" s="157"/>
      <c r="S4" s="157"/>
      <c r="T4" s="157"/>
      <c r="U4" s="157"/>
      <c r="V4" s="152"/>
      <c r="W4" s="152"/>
      <c r="X4" s="152"/>
      <c r="Y4" s="152"/>
      <c r="Z4" s="152"/>
      <c r="AA4" s="157"/>
      <c r="AB4" s="157"/>
      <c r="AC4" s="147"/>
    </row>
    <row r="5" customFormat="false" ht="15" hidden="false" customHeight="true" outlineLevel="0" collapsed="false">
      <c r="B5" s="303"/>
      <c r="C5" s="303"/>
      <c r="D5" s="303"/>
      <c r="E5" s="303"/>
      <c r="F5" s="303"/>
      <c r="G5" s="303"/>
      <c r="I5" s="303"/>
      <c r="J5" s="303"/>
      <c r="K5" s="303"/>
      <c r="L5" s="303"/>
      <c r="M5" s="303"/>
      <c r="N5" s="213"/>
      <c r="O5" s="157"/>
      <c r="P5" s="157"/>
      <c r="Q5" s="157"/>
      <c r="R5" s="157"/>
      <c r="S5" s="157"/>
      <c r="T5" s="157"/>
      <c r="U5" s="157"/>
      <c r="V5" s="152"/>
      <c r="W5" s="152"/>
      <c r="X5" s="152"/>
      <c r="Y5" s="152"/>
      <c r="Z5" s="152"/>
      <c r="AA5" s="157"/>
      <c r="AB5" s="157"/>
      <c r="AC5" s="147"/>
    </row>
    <row r="6" customFormat="false" ht="15" hidden="false" customHeight="true" outlineLevel="0" collapsed="false">
      <c r="B6" s="303"/>
      <c r="C6" s="303"/>
      <c r="D6" s="303"/>
      <c r="E6" s="303"/>
      <c r="F6" s="303"/>
      <c r="G6" s="303"/>
      <c r="I6" s="213"/>
      <c r="J6" s="213"/>
      <c r="K6" s="213"/>
      <c r="L6" s="213"/>
      <c r="M6" s="213"/>
      <c r="N6" s="213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47"/>
    </row>
    <row r="7" customFormat="false" ht="15" hidden="false" customHeight="true" outlineLevel="0" collapsed="false">
      <c r="B7" s="303"/>
      <c r="C7" s="303"/>
      <c r="D7" s="303"/>
      <c r="E7" s="303"/>
      <c r="F7" s="303"/>
      <c r="G7" s="303"/>
      <c r="I7" s="303"/>
      <c r="J7" s="303"/>
      <c r="K7" s="303"/>
      <c r="L7" s="303"/>
      <c r="M7" s="303"/>
      <c r="N7" s="213"/>
      <c r="O7" s="157"/>
      <c r="P7" s="157"/>
      <c r="Q7" s="157"/>
      <c r="R7" s="157"/>
      <c r="S7" s="157"/>
      <c r="T7" s="157"/>
      <c r="U7" s="157"/>
      <c r="V7" s="152"/>
      <c r="W7" s="152"/>
      <c r="X7" s="152"/>
      <c r="Y7" s="152"/>
      <c r="Z7" s="152"/>
      <c r="AA7" s="157"/>
      <c r="AB7" s="157"/>
      <c r="AC7" s="147"/>
    </row>
    <row r="8" customFormat="false" ht="15" hidden="false" customHeight="true" outlineLevel="0" collapsed="false">
      <c r="B8" s="303"/>
      <c r="C8" s="303"/>
      <c r="D8" s="303"/>
      <c r="E8" s="303"/>
      <c r="F8" s="303"/>
      <c r="G8" s="303"/>
      <c r="I8" s="303"/>
      <c r="J8" s="303"/>
      <c r="K8" s="303"/>
      <c r="L8" s="303"/>
      <c r="M8" s="303"/>
      <c r="N8" s="213"/>
      <c r="O8" s="157"/>
      <c r="P8" s="152"/>
      <c r="Q8" s="152"/>
      <c r="R8" s="152"/>
      <c r="S8" s="152"/>
      <c r="T8" s="152"/>
      <c r="U8" s="157"/>
      <c r="V8" s="152"/>
      <c r="W8" s="152"/>
      <c r="X8" s="152"/>
      <c r="Y8" s="152"/>
      <c r="Z8" s="152"/>
      <c r="AA8" s="157"/>
      <c r="AB8" s="157"/>
      <c r="AC8" s="147"/>
    </row>
    <row r="9" customFormat="false" ht="15" hidden="false" customHeight="true" outlineLevel="0" collapsed="false">
      <c r="B9" s="303"/>
      <c r="C9" s="303"/>
      <c r="D9" s="303"/>
      <c r="E9" s="303"/>
      <c r="F9" s="303"/>
      <c r="G9" s="303"/>
      <c r="I9" s="213"/>
      <c r="J9" s="213"/>
      <c r="K9" s="213"/>
      <c r="L9" s="213"/>
      <c r="M9" s="213"/>
      <c r="N9" s="213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47"/>
    </row>
    <row r="10" customFormat="false" ht="15" hidden="false" customHeight="true" outlineLevel="0" collapsed="false">
      <c r="B10" s="303"/>
      <c r="C10" s="303"/>
      <c r="D10" s="303"/>
      <c r="E10" s="303"/>
      <c r="F10" s="303"/>
      <c r="G10" s="303"/>
      <c r="I10" s="303"/>
      <c r="J10" s="303"/>
      <c r="K10" s="303"/>
      <c r="L10" s="303"/>
      <c r="M10" s="303"/>
      <c r="N10" s="213"/>
      <c r="O10" s="157"/>
      <c r="P10" s="157"/>
      <c r="Q10" s="157"/>
      <c r="R10" s="157"/>
      <c r="S10" s="157"/>
      <c r="T10" s="157"/>
      <c r="U10" s="157"/>
      <c r="V10" s="152"/>
      <c r="W10" s="152"/>
      <c r="X10" s="152"/>
      <c r="Y10" s="152"/>
      <c r="Z10" s="152"/>
      <c r="AA10" s="157"/>
      <c r="AB10" s="157"/>
      <c r="AC10" s="147"/>
    </row>
    <row r="11" customFormat="false" ht="15" hidden="false" customHeight="true" outlineLevel="0" collapsed="false">
      <c r="B11" s="303"/>
      <c r="C11" s="303"/>
      <c r="D11" s="303"/>
      <c r="E11" s="303"/>
      <c r="F11" s="303"/>
      <c r="G11" s="303"/>
      <c r="I11" s="303"/>
      <c r="J11" s="303"/>
      <c r="K11" s="303"/>
      <c r="L11" s="303"/>
      <c r="M11" s="303"/>
      <c r="N11" s="213"/>
      <c r="O11" s="157"/>
      <c r="P11" s="152"/>
      <c r="Q11" s="152"/>
      <c r="R11" s="152"/>
      <c r="S11" s="152"/>
      <c r="T11" s="152"/>
      <c r="U11" s="157"/>
      <c r="V11" s="152"/>
      <c r="W11" s="152"/>
      <c r="X11" s="152"/>
      <c r="Y11" s="152"/>
      <c r="Z11" s="152"/>
      <c r="AA11" s="157"/>
      <c r="AB11" s="157"/>
      <c r="AC11" s="147"/>
    </row>
    <row r="12" customFormat="false" ht="15" hidden="false" customHeight="true" outlineLevel="0" collapsed="false">
      <c r="B12" s="303"/>
      <c r="C12" s="303"/>
      <c r="D12" s="303"/>
      <c r="E12" s="303"/>
      <c r="F12" s="303"/>
      <c r="G12" s="303"/>
      <c r="I12" s="213"/>
      <c r="J12" s="213"/>
      <c r="K12" s="213"/>
      <c r="L12" s="213"/>
      <c r="M12" s="213"/>
      <c r="N12" s="213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47"/>
    </row>
    <row r="13" customFormat="false" ht="15" hidden="false" customHeight="true" outlineLevel="0" collapsed="false">
      <c r="B13" s="303"/>
      <c r="C13" s="303"/>
      <c r="D13" s="303"/>
      <c r="E13" s="303"/>
      <c r="F13" s="303"/>
      <c r="G13" s="303"/>
      <c r="I13" s="303"/>
      <c r="J13" s="303"/>
      <c r="K13" s="303"/>
      <c r="L13" s="303"/>
      <c r="M13" s="303"/>
      <c r="N13" s="213"/>
      <c r="O13" s="157"/>
      <c r="P13" s="152"/>
      <c r="Q13" s="152"/>
      <c r="R13" s="152"/>
      <c r="S13" s="152"/>
      <c r="T13" s="157"/>
      <c r="U13" s="157"/>
      <c r="V13" s="157"/>
      <c r="W13" s="157"/>
      <c r="X13" s="157"/>
      <c r="Y13" s="157"/>
      <c r="Z13" s="157"/>
      <c r="AA13" s="157"/>
      <c r="AB13" s="157"/>
      <c r="AC13" s="147"/>
    </row>
    <row r="14" customFormat="false" ht="15" hidden="false" customHeight="true" outlineLevel="0" collapsed="false">
      <c r="I14" s="303"/>
      <c r="J14" s="303"/>
      <c r="K14" s="303"/>
      <c r="L14" s="303"/>
      <c r="M14" s="303"/>
      <c r="N14" s="213"/>
      <c r="O14" s="157"/>
      <c r="P14" s="152"/>
      <c r="Q14" s="152"/>
      <c r="R14" s="152"/>
      <c r="S14" s="152"/>
      <c r="T14" s="157"/>
      <c r="U14" s="157"/>
      <c r="V14" s="157"/>
      <c r="W14" s="157"/>
      <c r="X14" s="157"/>
      <c r="Y14" s="157"/>
      <c r="Z14" s="157"/>
      <c r="AA14" s="157"/>
      <c r="AB14" s="157"/>
      <c r="AC14" s="147"/>
    </row>
    <row r="15" customFormat="false" ht="15" hidden="false" customHeight="true" outlineLevel="0" collapsed="false">
      <c r="I15" s="213"/>
      <c r="J15" s="213"/>
      <c r="K15" s="213"/>
      <c r="L15" s="213"/>
      <c r="M15" s="213"/>
      <c r="N15" s="213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47"/>
    </row>
    <row r="16" customFormat="false" ht="15" hidden="false" customHeight="true" outlineLevel="0" collapsed="false">
      <c r="I16" s="213"/>
      <c r="J16" s="213"/>
      <c r="K16" s="213"/>
      <c r="L16" s="213"/>
      <c r="M16" s="213"/>
      <c r="N16" s="213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47"/>
    </row>
    <row r="17" customFormat="false" ht="15" hidden="false" customHeight="true" outlineLevel="0" collapsed="false">
      <c r="I17" s="213"/>
      <c r="J17" s="213"/>
      <c r="K17" s="213"/>
      <c r="L17" s="213"/>
      <c r="M17" s="213"/>
      <c r="N17" s="213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47"/>
    </row>
    <row r="18" customFormat="false" ht="15" hidden="false" customHeight="true" outlineLevel="0" collapsed="false">
      <c r="I18" s="213"/>
      <c r="J18" s="213"/>
      <c r="K18" s="213"/>
      <c r="L18" s="213"/>
      <c r="M18" s="213"/>
      <c r="N18" s="213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47"/>
    </row>
    <row r="19" customFormat="false" ht="15" hidden="false" customHeight="true" outlineLevel="0" collapsed="false">
      <c r="I19" s="213"/>
      <c r="J19" s="213"/>
      <c r="K19" s="213"/>
      <c r="L19" s="213"/>
      <c r="M19" s="213"/>
      <c r="N19" s="213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47"/>
    </row>
    <row r="20" customFormat="false" ht="15" hidden="false" customHeight="true" outlineLevel="0" collapsed="false">
      <c r="I20" s="213"/>
      <c r="J20" s="213"/>
      <c r="K20" s="213"/>
      <c r="L20" s="213"/>
      <c r="M20" s="213"/>
      <c r="N20" s="213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47"/>
    </row>
    <row r="21" customFormat="false" ht="15" hidden="false" customHeight="true" outlineLevel="0" collapsed="false">
      <c r="I21" s="213"/>
      <c r="J21" s="213"/>
      <c r="K21" s="213"/>
      <c r="L21" s="213"/>
      <c r="M21" s="213"/>
      <c r="N21" s="213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47"/>
    </row>
    <row r="22" customFormat="false" ht="15" hidden="false" customHeight="true" outlineLevel="0" collapsed="false"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5" hidden="false" customHeight="true" outlineLevel="0" collapsed="false"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</row>
    <row r="24" customFormat="false" ht="15" hidden="false" customHeight="true" outlineLevel="0" collapsed="false"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</row>
    <row r="25" customFormat="false" ht="15" hidden="false" customHeight="true" outlineLevel="0" collapsed="false"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15" hidden="false" customHeight="true" outlineLevel="0" collapsed="false"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</row>
    <row r="27" customFormat="false" ht="15" hidden="false" customHeight="true" outlineLevel="0" collapsed="false"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</row>
    <row r="28" customFormat="false" ht="15" hidden="false" customHeight="true" outlineLevel="0" collapsed="false"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</row>
    <row r="29" customFormat="false" ht="15" hidden="false" customHeight="true" outlineLevel="0" collapsed="false"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</row>
    <row r="30" customFormat="false" ht="15" hidden="false" customHeight="true" outlineLevel="0" collapsed="false"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</row>
    <row r="31" customFormat="false" ht="15" hidden="false" customHeight="true" outlineLevel="0" collapsed="false"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</row>
    <row r="32" customFormat="false" ht="15" hidden="false" customHeight="true" outlineLevel="0" collapsed="false"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</row>
    <row r="33" customFormat="false" ht="15" hidden="false" customHeight="true" outlineLevel="0" collapsed="false"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</row>
    <row r="34" customFormat="false" ht="15" hidden="false" customHeight="true" outlineLevel="0" collapsed="false"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</row>
    <row r="35" customFormat="false" ht="15" hidden="false" customHeight="true" outlineLevel="0" collapsed="false"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</row>
    <row r="36" customFormat="false" ht="15" hidden="false" customHeight="true" outlineLevel="0" collapsed="false"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</row>
    <row r="37" customFormat="false" ht="15" hidden="false" customHeight="true" outlineLevel="0" collapsed="false"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</row>
    <row r="38" customFormat="false" ht="15" hidden="false" customHeight="true" outlineLevel="0" collapsed="false"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customFormat="false" ht="15" hidden="false" customHeight="true" outlineLevel="0" collapsed="false"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</row>
    <row r="40" customFormat="false" ht="15" hidden="false" customHeight="true" outlineLevel="0" collapsed="false"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</row>
    <row r="41" customFormat="false" ht="15" hidden="false" customHeight="true" outlineLevel="0" collapsed="false"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</row>
    <row r="42" customFormat="false" ht="15" hidden="false" customHeight="true" outlineLevel="0" collapsed="false"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</row>
    <row r="43" customFormat="false" ht="15" hidden="false" customHeight="true" outlineLevel="0" collapsed="false"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</row>
    <row r="44" customFormat="false" ht="15" hidden="false" customHeight="true" outlineLevel="0" collapsed="false"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</row>
    <row r="45" customFormat="false" ht="15" hidden="false" customHeight="true" outlineLevel="0" collapsed="false"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customFormat="false" ht="15" hidden="false" customHeight="true" outlineLevel="0" collapsed="false"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</row>
    <row r="47" customFormat="false" ht="15" hidden="false" customHeight="true" outlineLevel="0" collapsed="false"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</row>
    <row r="48" customFormat="false" ht="15" hidden="false" customHeight="true" outlineLevel="0" collapsed="false"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</row>
    <row r="49" customFormat="false" ht="15" hidden="false" customHeight="true" outlineLevel="0" collapsed="false"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</row>
    <row r="50" customFormat="false" ht="15" hidden="false" customHeight="true" outlineLevel="0" collapsed="false"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</row>
    <row r="51" customFormat="false" ht="15" hidden="false" customHeight="true" outlineLevel="0" collapsed="false"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</row>
    <row r="52" customFormat="false" ht="15" hidden="false" customHeight="true" outlineLevel="0" collapsed="false"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</row>
    <row r="53" customFormat="false" ht="15" hidden="false" customHeight="true" outlineLevel="0" collapsed="false"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</row>
    <row r="54" customFormat="false" ht="15" hidden="false" customHeight="true" outlineLevel="0" collapsed="false"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</row>
    <row r="55" customFormat="false" ht="15" hidden="false" customHeight="true" outlineLevel="0" collapsed="false"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</row>
    <row r="56" customFormat="false" ht="15" hidden="false" customHeight="true" outlineLevel="0" collapsed="false"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</row>
    <row r="57" customFormat="false" ht="15" hidden="false" customHeight="true" outlineLevel="0" collapsed="false"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</row>
    <row r="58" customFormat="false" ht="15" hidden="false" customHeight="true" outlineLevel="0" collapsed="false"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</row>
    <row r="59" customFormat="false" ht="15" hidden="false" customHeight="true" outlineLevel="0" collapsed="false"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</row>
    <row r="60" customFormat="false" ht="15" hidden="false" customHeight="true" outlineLevel="0" collapsed="false"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5" hidden="false" customHeight="true" outlineLevel="0" collapsed="false"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5" hidden="false" customHeight="true" outlineLevel="0" collapsed="false"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5" hidden="false" customHeight="true" outlineLevel="0" collapsed="false"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5" hidden="false" customHeight="true" outlineLevel="0" collapsed="false"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5" hidden="false" customHeight="tru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  <row r="66" customFormat="false" ht="15" hidden="false" customHeight="true" outlineLevel="0" collapsed="false"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</row>
    <row r="67" customFormat="false" ht="15" hidden="false" customHeight="true" outlineLevel="0" collapsed="false"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</row>
    <row r="68" customFormat="false" ht="15" hidden="false" customHeight="true" outlineLevel="0" collapsed="false"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</row>
    <row r="69" customFormat="false" ht="15" hidden="false" customHeight="true" outlineLevel="0" collapsed="false"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</row>
    <row r="70" customFormat="false" ht="15" hidden="false" customHeight="tru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</row>
    <row r="71" customFormat="false" ht="15" hidden="false" customHeight="tru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</row>
    <row r="72" customFormat="false" ht="15" hidden="false" customHeight="tru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</row>
    <row r="73" customFormat="false" ht="15" hidden="false" customHeight="tru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</row>
    <row r="74" customFormat="false" ht="15" hidden="false" customHeight="tru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</row>
    <row r="75" customFormat="false" ht="15" hidden="false" customHeight="tru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</row>
    <row r="76" customFormat="false" ht="15" hidden="false" customHeight="tru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</row>
    <row r="77" customFormat="false" ht="15" hidden="false" customHeight="tru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</row>
    <row r="78" customFormat="false" ht="15" hidden="false" customHeight="tru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</row>
    <row r="79" customFormat="false" ht="15" hidden="false" customHeight="tru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</row>
    <row r="80" customFormat="false" ht="15" hidden="false" customHeight="tru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</row>
    <row r="81" customFormat="false" ht="15" hidden="false" customHeight="tru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</row>
    <row r="82" customFormat="false" ht="15" hidden="false" customHeight="tru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</row>
    <row r="83" customFormat="false" ht="15" hidden="false" customHeight="tru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</row>
    <row r="84" customFormat="false" ht="15" hidden="false" customHeight="tru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</row>
    <row r="85" customFormat="false" ht="15" hidden="false" customHeight="tru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</row>
    <row r="86" customFormat="false" ht="15" hidden="false" customHeight="true" outlineLevel="0" collapsed="false"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</row>
    <row r="87" customFormat="false" ht="15" hidden="false" customHeight="true" outlineLevel="0" collapsed="false"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customFormat="false" ht="15" hidden="false" customHeight="true" outlineLevel="0" collapsed="false"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</row>
    <row r="89" customFormat="false" ht="15" hidden="false" customHeight="true" outlineLevel="0" collapsed="false"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</row>
    <row r="90" customFormat="false" ht="15" hidden="false" customHeight="true" outlineLevel="0" collapsed="false"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</row>
    <row r="91" customFormat="false" ht="15" hidden="false" customHeight="true" outlineLevel="0" collapsed="false"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</row>
    <row r="92" customFormat="false" ht="15" hidden="false" customHeight="true" outlineLevel="0" collapsed="false"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</row>
    <row r="93" customFormat="false" ht="15" hidden="false" customHeight="true" outlineLevel="0" collapsed="false"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</row>
    <row r="94" customFormat="false" ht="15" hidden="false" customHeight="true" outlineLevel="0" collapsed="false"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customFormat="false" ht="15" hidden="false" customHeight="true" outlineLevel="0" collapsed="false"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5" hidden="false" customHeight="true" outlineLevel="0" collapsed="false"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5" hidden="false" customHeight="true" outlineLevel="0" collapsed="false"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5" hidden="false" customHeight="true" outlineLevel="0" collapsed="false"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</row>
    <row r="99" customFormat="false" ht="15" hidden="false" customHeight="true" outlineLevel="0" collapsed="false"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5" hidden="false" customHeight="true" outlineLevel="0" collapsed="false"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5" hidden="false" customHeight="true" outlineLevel="0" collapsed="false"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5" hidden="false" customHeight="true" outlineLevel="0" collapsed="false"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customFormat="false" ht="15" hidden="false" customHeight="true" outlineLevel="0" collapsed="false"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5" hidden="false" customHeight="true" outlineLevel="0" collapsed="false"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5" hidden="false" customHeight="true" outlineLevel="0" collapsed="false"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5" hidden="false" customHeight="true" outlineLevel="0" collapsed="false"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customFormat="false" ht="15" hidden="false" customHeight="true" outlineLevel="0" collapsed="false"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5" hidden="false" customHeight="true" outlineLevel="0" collapsed="false"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5" hidden="false" customHeight="true" outlineLevel="0" collapsed="false"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5" hidden="false" customHeight="true" outlineLevel="0" collapsed="false"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customFormat="false" ht="15" hidden="false" customHeight="true" outlineLevel="0" collapsed="false"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5" hidden="false" customHeight="true" outlineLevel="0" collapsed="false"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5" hidden="false" customHeight="true" outlineLevel="0" collapsed="false"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5" hidden="false" customHeight="true" outlineLevel="0" collapsed="false"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customFormat="false" ht="15" hidden="false" customHeight="true" outlineLevel="0" collapsed="false"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5" hidden="false" customHeight="true" outlineLevel="0" collapsed="false"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5" hidden="false" customHeight="true" outlineLevel="0" collapsed="false"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5" hidden="false" customHeight="true" outlineLevel="0" collapsed="false"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customFormat="false" ht="15" hidden="false" customHeight="true" outlineLevel="0" collapsed="false"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5" hidden="false" customHeight="true" outlineLevel="0" collapsed="false"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</row>
    <row r="121" customFormat="false" ht="15" hidden="false" customHeight="true" outlineLevel="0" collapsed="false"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</row>
    <row r="122" customFormat="false" ht="15" hidden="false" customHeight="true" outlineLevel="0" collapsed="false"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</row>
    <row r="123" customFormat="false" ht="15" hidden="false" customHeight="true" outlineLevel="0" collapsed="false"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</row>
    <row r="124" customFormat="false" ht="15" hidden="false" customHeight="true" outlineLevel="0" collapsed="false"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</row>
    <row r="125" customFormat="false" ht="15" hidden="false" customHeight="true" outlineLevel="0" collapsed="false"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</row>
    <row r="126" customFormat="false" ht="15" hidden="false" customHeight="true" outlineLevel="0" collapsed="false"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</row>
    <row r="127" customFormat="false" ht="15" hidden="false" customHeight="true" outlineLevel="0" collapsed="false"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</row>
    <row r="128" customFormat="false" ht="15" hidden="false" customHeight="true" outlineLevel="0" collapsed="false"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</row>
    <row r="129" customFormat="false" ht="15" hidden="false" customHeight="true" outlineLevel="0" collapsed="false"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</row>
    <row r="130" customFormat="false" ht="15" hidden="false" customHeight="true" outlineLevel="0" collapsed="false"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</row>
    <row r="131" customFormat="false" ht="15" hidden="false" customHeight="true" outlineLevel="0" collapsed="false"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</row>
    <row r="132" customFormat="false" ht="15" hidden="false" customHeight="true" outlineLevel="0" collapsed="false"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</row>
    <row r="133" customFormat="false" ht="15" hidden="false" customHeight="true" outlineLevel="0" collapsed="false"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</row>
    <row r="134" customFormat="false" ht="15" hidden="false" customHeight="true" outlineLevel="0" collapsed="false"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</row>
    <row r="135" customFormat="false" ht="15" hidden="false" customHeight="true" outlineLevel="0" collapsed="false"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</row>
    <row r="136" customFormat="false" ht="15" hidden="false" customHeight="true" outlineLevel="0" collapsed="false"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</row>
    <row r="137" customFormat="false" ht="15" hidden="false" customHeight="true" outlineLevel="0" collapsed="false"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</row>
    <row r="138" customFormat="false" ht="15" hidden="false" customHeight="true" outlineLevel="0" collapsed="false"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</row>
    <row r="139" customFormat="false" ht="15" hidden="false" customHeight="true" outlineLevel="0" collapsed="false"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</row>
    <row r="140" customFormat="false" ht="15" hidden="false" customHeight="true" outlineLevel="0" collapsed="false"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</row>
    <row r="141" customFormat="false" ht="15" hidden="false" customHeight="true" outlineLevel="0" collapsed="false"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</row>
    <row r="142" customFormat="false" ht="15" hidden="false" customHeight="true" outlineLevel="0" collapsed="false"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</row>
    <row r="143" customFormat="false" ht="15" hidden="false" customHeight="true" outlineLevel="0" collapsed="false"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</row>
    <row r="144" customFormat="false" ht="15" hidden="false" customHeight="true" outlineLevel="0" collapsed="false"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</row>
    <row r="145" customFormat="false" ht="15" hidden="false" customHeight="true" outlineLevel="0" collapsed="false"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</row>
    <row r="146" customFormat="false" ht="15" hidden="false" customHeight="true" outlineLevel="0" collapsed="false"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</row>
    <row r="147" customFormat="false" ht="15" hidden="false" customHeight="true" outlineLevel="0" collapsed="false"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</row>
    <row r="148" customFormat="false" ht="15" hidden="false" customHeight="true" outlineLevel="0" collapsed="false"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</row>
    <row r="149" customFormat="false" ht="15" hidden="false" customHeight="true" outlineLevel="0" collapsed="false"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</row>
    <row r="150" customFormat="false" ht="15" hidden="false" customHeight="true" outlineLevel="0" collapsed="false"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</row>
    <row r="151" customFormat="false" ht="15" hidden="false" customHeight="true" outlineLevel="0" collapsed="false"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</row>
    <row r="152" customFormat="false" ht="15" hidden="false" customHeight="true" outlineLevel="0" collapsed="false"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</row>
    <row r="153" customFormat="false" ht="15" hidden="false" customHeight="true" outlineLevel="0" collapsed="false"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</row>
    <row r="154" customFormat="false" ht="15" hidden="false" customHeight="true" outlineLevel="0" collapsed="false"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</row>
    <row r="155" customFormat="false" ht="15" hidden="false" customHeight="true" outlineLevel="0" collapsed="false"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</row>
    <row r="156" customFormat="false" ht="15" hidden="false" customHeight="true" outlineLevel="0" collapsed="false"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</row>
    <row r="157" customFormat="false" ht="15" hidden="false" customHeight="true" outlineLevel="0" collapsed="false"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</row>
    <row r="158" customFormat="false" ht="15" hidden="false" customHeight="true" outlineLevel="0" collapsed="false"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</row>
    <row r="159" customFormat="false" ht="15" hidden="false" customHeight="true" outlineLevel="0" collapsed="false"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</row>
    <row r="160" customFormat="false" ht="15" hidden="false" customHeight="true" outlineLevel="0" collapsed="false"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</row>
    <row r="161" customFormat="false" ht="15" hidden="false" customHeight="true" outlineLevel="0" collapsed="false"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</row>
    <row r="162" customFormat="false" ht="15" hidden="false" customHeight="true" outlineLevel="0" collapsed="false"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</row>
    <row r="163" customFormat="false" ht="15" hidden="false" customHeight="true" outlineLevel="0" collapsed="false"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</row>
    <row r="164" customFormat="false" ht="15" hidden="false" customHeight="true" outlineLevel="0" collapsed="false"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</row>
    <row r="165" customFormat="false" ht="15" hidden="false" customHeight="true" outlineLevel="0" collapsed="false"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</row>
    <row r="166" customFormat="false" ht="15" hidden="false" customHeight="true" outlineLevel="0" collapsed="false"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</row>
    <row r="167" customFormat="false" ht="15" hidden="false" customHeight="true" outlineLevel="0" collapsed="false"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</row>
    <row r="168" customFormat="false" ht="15" hidden="false" customHeight="true" outlineLevel="0" collapsed="false"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</row>
    <row r="169" customFormat="false" ht="15" hidden="false" customHeight="true" outlineLevel="0" collapsed="false"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</row>
    <row r="170" customFormat="false" ht="15" hidden="false" customHeight="true" outlineLevel="0" collapsed="false"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</row>
    <row r="171" customFormat="false" ht="15" hidden="false" customHeight="true" outlineLevel="0" collapsed="false"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</row>
    <row r="172" customFormat="false" ht="15" hidden="false" customHeight="true" outlineLevel="0" collapsed="false"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</row>
    <row r="173" customFormat="false" ht="15" hidden="false" customHeight="true" outlineLevel="0" collapsed="false"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</row>
    <row r="174" customFormat="false" ht="15" hidden="false" customHeight="true" outlineLevel="0" collapsed="false"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</row>
    <row r="175" customFormat="false" ht="15" hidden="false" customHeight="true" outlineLevel="0" collapsed="false"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</row>
    <row r="176" customFormat="false" ht="15" hidden="false" customHeight="true" outlineLevel="0" collapsed="false"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</row>
    <row r="177" customFormat="false" ht="15" hidden="false" customHeight="true" outlineLevel="0" collapsed="false"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</row>
    <row r="178" customFormat="false" ht="15" hidden="false" customHeight="true" outlineLevel="0" collapsed="false"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</row>
    <row r="179" customFormat="false" ht="15" hidden="false" customHeight="true" outlineLevel="0" collapsed="false"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</row>
    <row r="180" customFormat="false" ht="15" hidden="false" customHeight="true" outlineLevel="0" collapsed="false"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</row>
    <row r="181" customFormat="false" ht="15" hidden="false" customHeight="true" outlineLevel="0" collapsed="false"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</row>
    <row r="182" customFormat="false" ht="15" hidden="false" customHeight="true" outlineLevel="0" collapsed="false"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</row>
    <row r="183" customFormat="false" ht="15" hidden="false" customHeight="true" outlineLevel="0" collapsed="false"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</row>
    <row r="184" customFormat="false" ht="15" hidden="false" customHeight="true" outlineLevel="0" collapsed="false"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</row>
    <row r="185" customFormat="false" ht="15" hidden="false" customHeight="true" outlineLevel="0" collapsed="false"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</row>
    <row r="186" customFormat="false" ht="15" hidden="false" customHeight="true" outlineLevel="0" collapsed="false"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</row>
    <row r="187" customFormat="false" ht="15" hidden="false" customHeight="true" outlineLevel="0" collapsed="false"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</row>
    <row r="188" customFormat="false" ht="15" hidden="false" customHeight="true" outlineLevel="0" collapsed="false"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</row>
    <row r="189" customFormat="false" ht="15" hidden="false" customHeight="true" outlineLevel="0" collapsed="false"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</row>
    <row r="190" customFormat="false" ht="15" hidden="false" customHeight="true" outlineLevel="0" collapsed="false"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</row>
    <row r="191" customFormat="false" ht="15" hidden="false" customHeight="true" outlineLevel="0" collapsed="false"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</row>
    <row r="192" customFormat="false" ht="15" hidden="false" customHeight="true" outlineLevel="0" collapsed="false"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</row>
    <row r="193" customFormat="false" ht="15" hidden="false" customHeight="true" outlineLevel="0" collapsed="false"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</row>
    <row r="194" customFormat="false" ht="15" hidden="false" customHeight="true" outlineLevel="0" collapsed="false"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</row>
    <row r="195" customFormat="false" ht="15" hidden="false" customHeight="true" outlineLevel="0" collapsed="false"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</row>
    <row r="196" customFormat="false" ht="15" hidden="false" customHeight="true" outlineLevel="0" collapsed="false"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</row>
    <row r="197" customFormat="false" ht="15" hidden="false" customHeight="true" outlineLevel="0" collapsed="false"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</row>
    <row r="198" customFormat="false" ht="15" hidden="false" customHeight="true" outlineLevel="0" collapsed="false"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</row>
    <row r="199" customFormat="false" ht="15" hidden="false" customHeight="true" outlineLevel="0" collapsed="false"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</row>
    <row r="200" customFormat="false" ht="15" hidden="false" customHeight="true" outlineLevel="0" collapsed="false"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</row>
    <row r="201" customFormat="false" ht="15" hidden="false" customHeight="true" outlineLevel="0" collapsed="false"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</row>
    <row r="202" customFormat="false" ht="15" hidden="false" customHeight="true" outlineLevel="0" collapsed="false"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</row>
    <row r="203" customFormat="false" ht="15" hidden="false" customHeight="true" outlineLevel="0" collapsed="false"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</row>
    <row r="204" customFormat="false" ht="15" hidden="false" customHeight="true" outlineLevel="0" collapsed="false"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</row>
    <row r="205" customFormat="false" ht="15" hidden="false" customHeight="true" outlineLevel="0" collapsed="false"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</row>
    <row r="206" customFormat="false" ht="15" hidden="false" customHeight="true" outlineLevel="0" collapsed="false"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</row>
    <row r="207" customFormat="false" ht="15" hidden="false" customHeight="true" outlineLevel="0" collapsed="false"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</row>
    <row r="208" customFormat="false" ht="15" hidden="false" customHeight="true" outlineLevel="0" collapsed="false"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</row>
    <row r="209" customFormat="false" ht="15" hidden="false" customHeight="true" outlineLevel="0" collapsed="false"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</row>
    <row r="210" customFormat="false" ht="15" hidden="false" customHeight="true" outlineLevel="0" collapsed="false"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</row>
    <row r="211" customFormat="false" ht="15" hidden="false" customHeight="true" outlineLevel="0" collapsed="false"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</row>
    <row r="212" customFormat="false" ht="15" hidden="false" customHeight="true" outlineLevel="0" collapsed="false"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</row>
    <row r="213" customFormat="false" ht="15" hidden="false" customHeight="true" outlineLevel="0" collapsed="false"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</row>
    <row r="214" customFormat="false" ht="15" hidden="false" customHeight="true" outlineLevel="0" collapsed="false"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</row>
    <row r="215" customFormat="false" ht="15" hidden="false" customHeight="true" outlineLevel="0" collapsed="false"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</row>
    <row r="216" customFormat="false" ht="15" hidden="false" customHeight="true" outlineLevel="0" collapsed="false"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</row>
    <row r="217" customFormat="false" ht="15" hidden="false" customHeight="true" outlineLevel="0" collapsed="false"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  <row r="218" customFormat="false" ht="15" hidden="false" customHeight="true" outlineLevel="0" collapsed="false"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</row>
    <row r="219" customFormat="false" ht="15" hidden="false" customHeight="true" outlineLevel="0" collapsed="false"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</row>
    <row r="220" customFormat="false" ht="15" hidden="false" customHeight="true" outlineLevel="0" collapsed="false"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</row>
    <row r="221" customFormat="false" ht="15" hidden="false" customHeight="true" outlineLevel="0" collapsed="false"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</row>
    <row r="222" customFormat="false" ht="15" hidden="false" customHeight="true" outlineLevel="0" collapsed="false"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</row>
    <row r="223" customFormat="false" ht="15" hidden="false" customHeight="true" outlineLevel="0" collapsed="false"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</row>
    <row r="224" customFormat="false" ht="15" hidden="false" customHeight="true" outlineLevel="0" collapsed="false"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</row>
    <row r="225" customFormat="false" ht="15" hidden="false" customHeight="true" outlineLevel="0" collapsed="false"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</row>
    <row r="226" customFormat="false" ht="15" hidden="false" customHeight="true" outlineLevel="0" collapsed="false"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</row>
    <row r="227" customFormat="false" ht="15" hidden="false" customHeight="true" outlineLevel="0" collapsed="false"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</row>
    <row r="228" customFormat="false" ht="15" hidden="false" customHeight="true" outlineLevel="0" collapsed="false"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</row>
    <row r="229" customFormat="false" ht="15" hidden="false" customHeight="true" outlineLevel="0" collapsed="false"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</row>
    <row r="230" customFormat="false" ht="15" hidden="false" customHeight="true" outlineLevel="0" collapsed="false"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</row>
    <row r="231" customFormat="false" ht="15" hidden="false" customHeight="true" outlineLevel="0" collapsed="false"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</row>
    <row r="232" customFormat="false" ht="15" hidden="false" customHeight="true" outlineLevel="0" collapsed="false"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</row>
    <row r="233" customFormat="false" ht="15" hidden="false" customHeight="true" outlineLevel="0" collapsed="false"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</row>
    <row r="234" customFormat="false" ht="15" hidden="false" customHeight="true" outlineLevel="0" collapsed="false"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</row>
    <row r="235" customFormat="false" ht="15" hidden="false" customHeight="true" outlineLevel="0" collapsed="false"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</row>
    <row r="236" customFormat="false" ht="15" hidden="false" customHeight="true" outlineLevel="0" collapsed="false"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</row>
    <row r="237" customFormat="false" ht="15" hidden="false" customHeight="true" outlineLevel="0" collapsed="false"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</row>
    <row r="238" customFormat="false" ht="15" hidden="false" customHeight="true" outlineLevel="0" collapsed="false"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</row>
    <row r="239" customFormat="false" ht="15" hidden="false" customHeight="true" outlineLevel="0" collapsed="false"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</row>
    <row r="240" customFormat="false" ht="15" hidden="false" customHeight="true" outlineLevel="0" collapsed="false"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</row>
    <row r="241" customFormat="false" ht="15" hidden="false" customHeight="true" outlineLevel="0" collapsed="false"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</row>
    <row r="242" customFormat="false" ht="15" hidden="false" customHeight="true" outlineLevel="0" collapsed="false"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</row>
    <row r="243" customFormat="false" ht="15" hidden="false" customHeight="true" outlineLevel="0" collapsed="false"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</row>
    <row r="244" customFormat="false" ht="15" hidden="false" customHeight="true" outlineLevel="0" collapsed="false"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</row>
    <row r="245" customFormat="false" ht="15" hidden="false" customHeight="true" outlineLevel="0" collapsed="false"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</row>
    <row r="246" customFormat="false" ht="15" hidden="false" customHeight="true" outlineLevel="0" collapsed="false"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</row>
    <row r="247" customFormat="false" ht="15" hidden="false" customHeight="true" outlineLevel="0" collapsed="false"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</row>
    <row r="248" customFormat="false" ht="15" hidden="false" customHeight="true" outlineLevel="0" collapsed="false"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</row>
    <row r="249" customFormat="false" ht="15" hidden="false" customHeight="true" outlineLevel="0" collapsed="false"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</row>
    <row r="250" customFormat="false" ht="15" hidden="false" customHeight="true" outlineLevel="0" collapsed="false"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</row>
    <row r="251" customFormat="false" ht="15" hidden="false" customHeight="true" outlineLevel="0" collapsed="false"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</row>
    <row r="252" customFormat="false" ht="15" hidden="false" customHeight="true" outlineLevel="0" collapsed="false"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</row>
    <row r="253" customFormat="false" ht="15" hidden="false" customHeight="true" outlineLevel="0" collapsed="false"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</row>
    <row r="254" customFormat="false" ht="15" hidden="false" customHeight="true" outlineLevel="0" collapsed="false"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</row>
    <row r="255" customFormat="false" ht="15" hidden="false" customHeight="true" outlineLevel="0" collapsed="false"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</row>
    <row r="256" customFormat="false" ht="15" hidden="false" customHeight="true" outlineLevel="0" collapsed="false"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</row>
    <row r="257" customFormat="false" ht="15" hidden="false" customHeight="true" outlineLevel="0" collapsed="false"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</row>
    <row r="258" customFormat="false" ht="15" hidden="false" customHeight="true" outlineLevel="0" collapsed="false"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</row>
    <row r="259" customFormat="false" ht="15" hidden="false" customHeight="true" outlineLevel="0" collapsed="false"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</row>
    <row r="260" customFormat="false" ht="15" hidden="false" customHeight="true" outlineLevel="0" collapsed="false"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customFormat="false" ht="15" hidden="false" customHeight="true" outlineLevel="0" collapsed="false"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customFormat="false" ht="15" hidden="false" customHeight="true" outlineLevel="0" collapsed="false"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customFormat="false" ht="15" hidden="false" customHeight="true" outlineLevel="0" collapsed="false"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customFormat="false" ht="15" hidden="false" customHeight="true" outlineLevel="0" collapsed="false"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customFormat="false" ht="15" hidden="false" customHeight="true" outlineLevel="0" collapsed="false"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customFormat="false" ht="15" hidden="false" customHeight="true" outlineLevel="0" collapsed="false"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customFormat="false" ht="15" hidden="false" customHeight="true" outlineLevel="0" collapsed="false"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</row>
    <row r="268" customFormat="false" ht="15" hidden="false" customHeight="true" outlineLevel="0" collapsed="false"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</row>
    <row r="269" customFormat="false" ht="15" hidden="false" customHeight="true" outlineLevel="0" collapsed="false"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</row>
    <row r="270" customFormat="false" ht="15" hidden="false" customHeight="true" outlineLevel="0" collapsed="false"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15" hidden="false" customHeight="true" outlineLevel="0" collapsed="false"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</row>
    <row r="272" customFormat="false" ht="15" hidden="false" customHeight="true" outlineLevel="0" collapsed="false"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</row>
    <row r="273" customFormat="false" ht="15" hidden="false" customHeight="true" outlineLevel="0" collapsed="false"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</row>
    <row r="274" customFormat="false" ht="15" hidden="false" customHeight="true" outlineLevel="0" collapsed="false"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</row>
    <row r="275" customFormat="false" ht="15" hidden="false" customHeight="true" outlineLevel="0" collapsed="false"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</row>
    <row r="276" customFormat="false" ht="15" hidden="false" customHeight="true" outlineLevel="0" collapsed="false"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</row>
    <row r="277" customFormat="false" ht="15" hidden="false" customHeight="true" outlineLevel="0" collapsed="false"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</row>
    <row r="278" customFormat="false" ht="15" hidden="false" customHeight="true" outlineLevel="0" collapsed="false"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</row>
    <row r="279" customFormat="false" ht="15" hidden="false" customHeight="true" outlineLevel="0" collapsed="false"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</row>
    <row r="280" customFormat="false" ht="15" hidden="false" customHeight="true" outlineLevel="0" collapsed="false"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</row>
    <row r="281" customFormat="false" ht="15" hidden="false" customHeight="true" outlineLevel="0" collapsed="false"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</row>
    <row r="282" customFormat="false" ht="15" hidden="false" customHeight="true" outlineLevel="0" collapsed="false"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</row>
    <row r="283" customFormat="false" ht="15" hidden="false" customHeight="true" outlineLevel="0" collapsed="false"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</row>
    <row r="284" customFormat="false" ht="15" hidden="false" customHeight="true" outlineLevel="0" collapsed="false"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</row>
    <row r="285" customFormat="false" ht="15" hidden="false" customHeight="true" outlineLevel="0" collapsed="false"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</row>
    <row r="286" customFormat="false" ht="15" hidden="false" customHeight="true" outlineLevel="0" collapsed="false"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</row>
    <row r="287" customFormat="false" ht="15" hidden="false" customHeight="true" outlineLevel="0" collapsed="false"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</row>
    <row r="288" customFormat="false" ht="15" hidden="false" customHeight="true" outlineLevel="0" collapsed="false"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</row>
    <row r="289" customFormat="false" ht="15" hidden="false" customHeight="true" outlineLevel="0" collapsed="false"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</row>
    <row r="290" customFormat="false" ht="15" hidden="false" customHeight="true" outlineLevel="0" collapsed="false"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</row>
    <row r="291" customFormat="false" ht="15" hidden="false" customHeight="true" outlineLevel="0" collapsed="false"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</row>
    <row r="292" customFormat="false" ht="15" hidden="false" customHeight="true" outlineLevel="0" collapsed="false"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</row>
    <row r="293" customFormat="false" ht="15" hidden="false" customHeight="true" outlineLevel="0" collapsed="false"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</row>
    <row r="294" customFormat="false" ht="15" hidden="false" customHeight="true" outlineLevel="0" collapsed="false"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</row>
    <row r="295" customFormat="false" ht="15" hidden="false" customHeight="true" outlineLevel="0" collapsed="false"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</row>
    <row r="296" customFormat="false" ht="15" hidden="false" customHeight="true" outlineLevel="0" collapsed="false"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</row>
    <row r="297" customFormat="false" ht="15" hidden="false" customHeight="true" outlineLevel="0" collapsed="false"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</row>
    <row r="298" customFormat="false" ht="15" hidden="false" customHeight="true" outlineLevel="0" collapsed="false"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</row>
    <row r="299" customFormat="false" ht="15" hidden="false" customHeight="true" outlineLevel="0" collapsed="false"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</row>
    <row r="300" customFormat="false" ht="15" hidden="false" customHeight="true" outlineLevel="0" collapsed="false"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</row>
    <row r="301" customFormat="false" ht="15" hidden="false" customHeight="true" outlineLevel="0" collapsed="false"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</row>
    <row r="302" customFormat="false" ht="15" hidden="false" customHeight="true" outlineLevel="0" collapsed="false"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</row>
    <row r="303" customFormat="false" ht="15" hidden="false" customHeight="true" outlineLevel="0" collapsed="false"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</row>
    <row r="304" customFormat="false" ht="15" hidden="false" customHeight="true" outlineLevel="0" collapsed="false"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</row>
    <row r="305" customFormat="false" ht="15" hidden="false" customHeight="true" outlineLevel="0" collapsed="false"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</row>
    <row r="306" customFormat="false" ht="15" hidden="false" customHeight="true" outlineLevel="0" collapsed="false"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</row>
    <row r="307" customFormat="false" ht="15" hidden="false" customHeight="true" outlineLevel="0" collapsed="false"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</row>
    <row r="308" customFormat="false" ht="15" hidden="false" customHeight="true" outlineLevel="0" collapsed="false"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</row>
    <row r="309" customFormat="false" ht="15" hidden="false" customHeight="true" outlineLevel="0" collapsed="false"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</row>
    <row r="310" customFormat="false" ht="15" hidden="false" customHeight="true" outlineLevel="0" collapsed="false"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</row>
    <row r="311" customFormat="false" ht="15" hidden="false" customHeight="true" outlineLevel="0" collapsed="false"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</row>
    <row r="312" customFormat="false" ht="15" hidden="false" customHeight="true" outlineLevel="0" collapsed="false"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</row>
    <row r="313" customFormat="false" ht="15" hidden="false" customHeight="true" outlineLevel="0" collapsed="false"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</row>
    <row r="314" customFormat="false" ht="15" hidden="false" customHeight="true" outlineLevel="0" collapsed="false"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</row>
    <row r="315" customFormat="false" ht="15" hidden="false" customHeight="true" outlineLevel="0" collapsed="false"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</row>
    <row r="316" customFormat="false" ht="15" hidden="false" customHeight="true" outlineLevel="0" collapsed="false"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</row>
    <row r="317" customFormat="false" ht="15" hidden="false" customHeight="true" outlineLevel="0" collapsed="false"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</row>
    <row r="318" customFormat="false" ht="15" hidden="false" customHeight="true" outlineLevel="0" collapsed="false"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</row>
    <row r="319" customFormat="false" ht="15" hidden="false" customHeight="true" outlineLevel="0" collapsed="false"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</row>
    <row r="320" customFormat="false" ht="15" hidden="false" customHeight="true" outlineLevel="0" collapsed="false"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</row>
    <row r="321" customFormat="false" ht="15" hidden="false" customHeight="true" outlineLevel="0" collapsed="false"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</row>
    <row r="322" customFormat="false" ht="15" hidden="false" customHeight="true" outlineLevel="0" collapsed="false"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</row>
    <row r="323" customFormat="false" ht="15" hidden="false" customHeight="true" outlineLevel="0" collapsed="false"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</row>
    <row r="324" customFormat="false" ht="15" hidden="false" customHeight="true" outlineLevel="0" collapsed="false"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</row>
    <row r="325" customFormat="false" ht="15" hidden="false" customHeight="true" outlineLevel="0" collapsed="false"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</row>
    <row r="326" customFormat="false" ht="15" hidden="false" customHeight="true" outlineLevel="0" collapsed="false"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</row>
    <row r="327" customFormat="false" ht="15" hidden="false" customHeight="true" outlineLevel="0" collapsed="false"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</row>
    <row r="328" customFormat="false" ht="15" hidden="false" customHeight="true" outlineLevel="0" collapsed="false"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</row>
    <row r="329" customFormat="false" ht="15" hidden="false" customHeight="true" outlineLevel="0" collapsed="false"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</row>
    <row r="330" customFormat="false" ht="15" hidden="false" customHeight="true" outlineLevel="0" collapsed="false"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</row>
    <row r="331" customFormat="false" ht="15" hidden="false" customHeight="true" outlineLevel="0" collapsed="false"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</row>
    <row r="332" customFormat="false" ht="15" hidden="false" customHeight="true" outlineLevel="0" collapsed="false"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</row>
    <row r="333" customFormat="false" ht="15" hidden="false" customHeight="true" outlineLevel="0" collapsed="false"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</row>
    <row r="334" customFormat="false" ht="15" hidden="false" customHeight="true" outlineLevel="0" collapsed="false"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</row>
    <row r="335" customFormat="false" ht="15" hidden="false" customHeight="true" outlineLevel="0" collapsed="false"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</row>
    <row r="336" customFormat="false" ht="15" hidden="false" customHeight="true" outlineLevel="0" collapsed="false"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</row>
    <row r="337" customFormat="false" ht="15" hidden="false" customHeight="true" outlineLevel="0" collapsed="false"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</row>
    <row r="338" customFormat="false" ht="15" hidden="false" customHeight="true" outlineLevel="0" collapsed="false"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</row>
    <row r="339" customFormat="false" ht="15" hidden="false" customHeight="true" outlineLevel="0" collapsed="false"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</row>
    <row r="340" customFormat="false" ht="15" hidden="false" customHeight="true" outlineLevel="0" collapsed="false"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</row>
    <row r="341" customFormat="false" ht="15" hidden="false" customHeight="true" outlineLevel="0" collapsed="false"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</row>
    <row r="342" customFormat="false" ht="15" hidden="false" customHeight="true" outlineLevel="0" collapsed="false"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</row>
    <row r="343" customFormat="false" ht="15" hidden="false" customHeight="true" outlineLevel="0" collapsed="false"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</row>
    <row r="344" customFormat="false" ht="15" hidden="false" customHeight="true" outlineLevel="0" collapsed="false"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</row>
    <row r="345" customFormat="false" ht="15" hidden="false" customHeight="true" outlineLevel="0" collapsed="false"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</row>
    <row r="346" customFormat="false" ht="15" hidden="false" customHeight="true" outlineLevel="0" collapsed="false"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</row>
    <row r="347" customFormat="false" ht="15" hidden="false" customHeight="true" outlineLevel="0" collapsed="false"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</row>
    <row r="348" customFormat="false" ht="15" hidden="false" customHeight="true" outlineLevel="0" collapsed="false"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</row>
    <row r="349" customFormat="false" ht="15" hidden="false" customHeight="true" outlineLevel="0" collapsed="false"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</row>
    <row r="350" customFormat="false" ht="15" hidden="false" customHeight="true" outlineLevel="0" collapsed="false"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</row>
    <row r="351" customFormat="false" ht="15" hidden="false" customHeight="true" outlineLevel="0" collapsed="false"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</row>
    <row r="352" customFormat="false" ht="15" hidden="false" customHeight="true" outlineLevel="0" collapsed="false"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</row>
    <row r="353" customFormat="false" ht="15" hidden="false" customHeight="true" outlineLevel="0" collapsed="false"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</row>
    <row r="354" customFormat="false" ht="15" hidden="false" customHeight="true" outlineLevel="0" collapsed="false"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</row>
    <row r="355" customFormat="false" ht="15" hidden="false" customHeight="true" outlineLevel="0" collapsed="false"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</row>
    <row r="356" customFormat="false" ht="15" hidden="false" customHeight="true" outlineLevel="0" collapsed="false"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</row>
    <row r="357" customFormat="false" ht="15" hidden="false" customHeight="true" outlineLevel="0" collapsed="false"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</row>
    <row r="358" customFormat="false" ht="15" hidden="false" customHeight="true" outlineLevel="0" collapsed="false"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</row>
    <row r="359" customFormat="false" ht="15" hidden="false" customHeight="true" outlineLevel="0" collapsed="false"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</row>
    <row r="360" customFormat="false" ht="15" hidden="false" customHeight="true" outlineLevel="0" collapsed="false"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</row>
    <row r="361" customFormat="false" ht="15" hidden="false" customHeight="true" outlineLevel="0" collapsed="false"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</row>
    <row r="362" customFormat="false" ht="15" hidden="false" customHeight="true" outlineLevel="0" collapsed="false"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</row>
    <row r="363" customFormat="false" ht="15" hidden="false" customHeight="true" outlineLevel="0" collapsed="false"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</row>
    <row r="364" customFormat="false" ht="15" hidden="false" customHeight="true" outlineLevel="0" collapsed="false"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</row>
    <row r="365" customFormat="false" ht="15" hidden="false" customHeight="true" outlineLevel="0" collapsed="false"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</row>
    <row r="366" customFormat="false" ht="15" hidden="false" customHeight="true" outlineLevel="0" collapsed="false"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</row>
    <row r="367" customFormat="false" ht="15" hidden="false" customHeight="true" outlineLevel="0" collapsed="false"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</row>
    <row r="368" customFormat="false" ht="15" hidden="false" customHeight="true" outlineLevel="0" collapsed="false"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</row>
    <row r="369" customFormat="false" ht="15" hidden="false" customHeight="true" outlineLevel="0" collapsed="false"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</row>
    <row r="370" customFormat="false" ht="15" hidden="false" customHeight="true" outlineLevel="0" collapsed="false"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</row>
    <row r="371" customFormat="false" ht="15" hidden="false" customHeight="true" outlineLevel="0" collapsed="false"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</row>
    <row r="372" customFormat="false" ht="15" hidden="false" customHeight="true" outlineLevel="0" collapsed="false"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</row>
    <row r="373" customFormat="false" ht="15" hidden="false" customHeight="true" outlineLevel="0" collapsed="false"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2.56"/>
    <col collapsed="false" customWidth="true" hidden="false" outlineLevel="0" max="2" min="2" style="298" width="10.56"/>
    <col collapsed="false" customWidth="true" hidden="false" outlineLevel="0" max="3" min="3" style="298" width="4.56"/>
    <col collapsed="false" customWidth="true" hidden="false" outlineLevel="0" max="4" min="4" style="298" width="6.41"/>
    <col collapsed="false" customWidth="true" hidden="false" outlineLevel="0" max="5" min="5" style="298" width="4.56"/>
    <col collapsed="false" customWidth="true" hidden="false" outlineLevel="0" max="6" min="6" style="304" width="4.14"/>
    <col collapsed="false" customWidth="true" hidden="false" outlineLevel="0" max="8" min="8" style="298" width="6.41"/>
    <col collapsed="false" customWidth="true" hidden="false" outlineLevel="0" max="9" min="9" style="298" width="4.7"/>
    <col collapsed="false" customWidth="true" hidden="false" outlineLevel="0" max="10" min="10" style="298" width="6.41"/>
    <col collapsed="false" customWidth="true" hidden="false" outlineLevel="0" max="12" min="11" style="298" width="4.7"/>
  </cols>
  <sheetData>
    <row r="1" customFormat="false" ht="15" hidden="false" customHeight="true" outlineLevel="0" collapsed="false">
      <c r="A1" s="246" t="s">
        <v>52</v>
      </c>
      <c r="B1" s="211"/>
      <c r="C1" s="247"/>
      <c r="D1" s="247"/>
      <c r="E1" s="247"/>
      <c r="F1" s="305"/>
      <c r="G1" s="247"/>
    </row>
    <row r="2" s="276" customFormat="true" ht="214.5" hidden="false" customHeight="true" outlineLevel="0" collapsed="false">
      <c r="A2" s="272" t="s">
        <v>53</v>
      </c>
      <c r="B2" s="261" t="s">
        <v>1694</v>
      </c>
      <c r="C2" s="261" t="s">
        <v>1695</v>
      </c>
      <c r="D2" s="262" t="s">
        <v>1696</v>
      </c>
      <c r="E2" s="262" t="s">
        <v>1697</v>
      </c>
      <c r="F2" s="258" t="s">
        <v>1698</v>
      </c>
      <c r="G2" s="302"/>
      <c r="H2" s="249"/>
      <c r="I2" s="249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225"/>
      <c r="F3" s="228"/>
      <c r="H3" s="152"/>
      <c r="I3" s="122"/>
    </row>
    <row r="4" customFormat="false" ht="15" hidden="false" customHeight="true" outlineLevel="0" collapsed="false">
      <c r="B4" s="303"/>
      <c r="C4" s="303"/>
      <c r="D4" s="303"/>
      <c r="E4" s="303"/>
      <c r="F4" s="303"/>
      <c r="H4" s="157"/>
      <c r="I4" s="147"/>
    </row>
    <row r="5" customFormat="false" ht="15" hidden="false" customHeight="true" outlineLevel="0" collapsed="false">
      <c r="B5" s="309" t="s">
        <v>1699</v>
      </c>
      <c r="C5" s="310" t="n">
        <v>2</v>
      </c>
      <c r="D5" s="310" t="s">
        <v>1699</v>
      </c>
      <c r="E5" s="310" t="n">
        <v>2</v>
      </c>
      <c r="F5" s="311" t="n">
        <v>5</v>
      </c>
    </row>
    <row r="6" customFormat="false" ht="15" hidden="false" customHeight="true" outlineLevel="0" collapsed="false">
      <c r="B6" s="309" t="s">
        <v>1699</v>
      </c>
      <c r="C6" s="310" t="n">
        <v>2</v>
      </c>
      <c r="D6" s="310" t="s">
        <v>1699</v>
      </c>
      <c r="E6" s="310" t="n">
        <v>3</v>
      </c>
      <c r="F6" s="311" t="n">
        <v>35</v>
      </c>
    </row>
    <row r="7" customFormat="false" ht="15" hidden="false" customHeight="true" outlineLevel="0" collapsed="false">
      <c r="B7" s="309" t="s">
        <v>1699</v>
      </c>
      <c r="C7" s="310" t="n">
        <v>2</v>
      </c>
      <c r="D7" s="310" t="s">
        <v>1699</v>
      </c>
      <c r="E7" s="310" t="n">
        <v>8</v>
      </c>
      <c r="F7" s="311" t="n">
        <v>35</v>
      </c>
    </row>
    <row r="8" customFormat="false" ht="15" hidden="false" customHeight="true" outlineLevel="0" collapsed="false">
      <c r="B8" s="309" t="s">
        <v>1699</v>
      </c>
      <c r="C8" s="310" t="n">
        <v>3</v>
      </c>
      <c r="D8" s="310" t="s">
        <v>1699</v>
      </c>
      <c r="E8" s="310" t="n">
        <v>2</v>
      </c>
      <c r="F8" s="311" t="n">
        <v>35</v>
      </c>
    </row>
    <row r="9" customFormat="false" ht="15" hidden="false" customHeight="true" outlineLevel="0" collapsed="false">
      <c r="B9" s="309" t="s">
        <v>1699</v>
      </c>
      <c r="C9" s="310" t="n">
        <v>3</v>
      </c>
      <c r="D9" s="310" t="s">
        <v>1699</v>
      </c>
      <c r="E9" s="310" t="n">
        <v>3</v>
      </c>
      <c r="F9" s="311" t="n">
        <v>35</v>
      </c>
    </row>
    <row r="10" customFormat="false" ht="15" hidden="false" customHeight="true" outlineLevel="0" collapsed="false">
      <c r="B10" s="309" t="s">
        <v>1699</v>
      </c>
      <c r="C10" s="310" t="n">
        <v>3</v>
      </c>
      <c r="D10" s="310" t="s">
        <v>1699</v>
      </c>
      <c r="E10" s="310" t="n">
        <v>8</v>
      </c>
      <c r="F10" s="311" t="n">
        <v>35</v>
      </c>
    </row>
    <row r="11" customFormat="false" ht="15" hidden="false" customHeight="true" outlineLevel="0" collapsed="false">
      <c r="B11" s="309" t="s">
        <v>1699</v>
      </c>
      <c r="C11" s="310" t="n">
        <v>8</v>
      </c>
      <c r="D11" s="310" t="s">
        <v>1699</v>
      </c>
      <c r="E11" s="310" t="n">
        <v>2</v>
      </c>
      <c r="F11" s="311" t="n">
        <v>35</v>
      </c>
    </row>
    <row r="12" customFormat="false" ht="15" hidden="false" customHeight="true" outlineLevel="0" collapsed="false">
      <c r="B12" s="309" t="s">
        <v>1699</v>
      </c>
      <c r="C12" s="310" t="n">
        <v>8</v>
      </c>
      <c r="D12" s="310" t="s">
        <v>1699</v>
      </c>
      <c r="E12" s="310" t="n">
        <v>3</v>
      </c>
      <c r="F12" s="311" t="n">
        <v>35</v>
      </c>
    </row>
    <row r="13" customFormat="false" ht="15" hidden="false" customHeight="true" outlineLevel="0" collapsed="false">
      <c r="B13" s="312" t="s">
        <v>1699</v>
      </c>
      <c r="C13" s="180" t="n">
        <v>8</v>
      </c>
      <c r="D13" s="180" t="s">
        <v>1699</v>
      </c>
      <c r="E13" s="180" t="n">
        <v>8</v>
      </c>
      <c r="F13" s="181" t="n">
        <v>35</v>
      </c>
    </row>
    <row r="14" customFormat="false" ht="15" hidden="false" customHeight="true" outlineLevel="0" collapsed="false">
      <c r="B14" s="313" t="s">
        <v>1699</v>
      </c>
      <c r="C14" s="314" t="n">
        <v>2</v>
      </c>
      <c r="D14" s="314" t="s">
        <v>1700</v>
      </c>
      <c r="E14" s="314" t="n">
        <v>2</v>
      </c>
      <c r="F14" s="315" t="n">
        <v>35</v>
      </c>
    </row>
    <row r="15" customFormat="false" ht="15" hidden="false" customHeight="true" outlineLevel="0" collapsed="false">
      <c r="B15" s="309" t="s">
        <v>1699</v>
      </c>
      <c r="C15" s="310" t="n">
        <v>2</v>
      </c>
      <c r="D15" s="310" t="s">
        <v>1700</v>
      </c>
      <c r="E15" s="310" t="n">
        <v>3</v>
      </c>
      <c r="F15" s="311" t="n">
        <v>35</v>
      </c>
    </row>
    <row r="16" customFormat="false" ht="15" hidden="false" customHeight="true" outlineLevel="0" collapsed="false">
      <c r="B16" s="309" t="s">
        <v>1699</v>
      </c>
      <c r="C16" s="310" t="n">
        <v>2</v>
      </c>
      <c r="D16" s="310" t="s">
        <v>1700</v>
      </c>
      <c r="E16" s="310" t="n">
        <v>8</v>
      </c>
      <c r="F16" s="311" t="n">
        <v>35</v>
      </c>
    </row>
    <row r="17" customFormat="false" ht="15" hidden="false" customHeight="true" outlineLevel="0" collapsed="false">
      <c r="B17" s="309" t="s">
        <v>1699</v>
      </c>
      <c r="C17" s="310" t="n">
        <v>3</v>
      </c>
      <c r="D17" s="310" t="s">
        <v>1700</v>
      </c>
      <c r="E17" s="310" t="n">
        <v>2</v>
      </c>
      <c r="F17" s="311" t="n">
        <v>35</v>
      </c>
    </row>
    <row r="18" customFormat="false" ht="15" hidden="false" customHeight="true" outlineLevel="0" collapsed="false">
      <c r="B18" s="309" t="s">
        <v>1699</v>
      </c>
      <c r="C18" s="310" t="n">
        <v>3</v>
      </c>
      <c r="D18" s="310" t="s">
        <v>1700</v>
      </c>
      <c r="E18" s="310" t="n">
        <v>3</v>
      </c>
      <c r="F18" s="311" t="n">
        <v>35</v>
      </c>
    </row>
    <row r="19" customFormat="false" ht="15" hidden="false" customHeight="true" outlineLevel="0" collapsed="false">
      <c r="B19" s="309" t="s">
        <v>1699</v>
      </c>
      <c r="C19" s="310" t="n">
        <v>3</v>
      </c>
      <c r="D19" s="310" t="s">
        <v>1700</v>
      </c>
      <c r="E19" s="310" t="n">
        <v>8</v>
      </c>
      <c r="F19" s="311" t="n">
        <v>35</v>
      </c>
    </row>
    <row r="20" customFormat="false" ht="15" hidden="false" customHeight="true" outlineLevel="0" collapsed="false">
      <c r="B20" s="309" t="s">
        <v>1699</v>
      </c>
      <c r="C20" s="310" t="n">
        <v>8</v>
      </c>
      <c r="D20" s="310" t="s">
        <v>1700</v>
      </c>
      <c r="E20" s="310" t="n">
        <v>2</v>
      </c>
      <c r="F20" s="311" t="n">
        <v>35</v>
      </c>
    </row>
    <row r="21" customFormat="false" ht="15" hidden="false" customHeight="true" outlineLevel="0" collapsed="false">
      <c r="B21" s="309" t="s">
        <v>1699</v>
      </c>
      <c r="C21" s="310" t="n">
        <v>8</v>
      </c>
      <c r="D21" s="310" t="s">
        <v>1700</v>
      </c>
      <c r="E21" s="310" t="n">
        <v>3</v>
      </c>
      <c r="F21" s="311" t="n">
        <v>35</v>
      </c>
    </row>
    <row r="22" customFormat="false" ht="15" hidden="false" customHeight="true" outlineLevel="0" collapsed="false">
      <c r="B22" s="312" t="s">
        <v>1699</v>
      </c>
      <c r="C22" s="180" t="n">
        <v>8</v>
      </c>
      <c r="D22" s="180" t="s">
        <v>1700</v>
      </c>
      <c r="E22" s="180" t="n">
        <v>8</v>
      </c>
      <c r="F22" s="181" t="n">
        <v>35</v>
      </c>
    </row>
    <row r="23" customFormat="false" ht="15" hidden="false" customHeight="true" outlineLevel="0" collapsed="false">
      <c r="B23" s="313" t="s">
        <v>1699</v>
      </c>
      <c r="C23" s="314" t="n">
        <v>2</v>
      </c>
      <c r="D23" s="316" t="s">
        <v>1701</v>
      </c>
      <c r="E23" s="314" t="n">
        <v>2</v>
      </c>
      <c r="F23" s="315" t="n">
        <v>35</v>
      </c>
    </row>
    <row r="24" customFormat="false" ht="15" hidden="false" customHeight="true" outlineLevel="0" collapsed="false">
      <c r="B24" s="309" t="s">
        <v>1699</v>
      </c>
      <c r="C24" s="310" t="n">
        <v>2</v>
      </c>
      <c r="D24" s="310" t="s">
        <v>1701</v>
      </c>
      <c r="E24" s="310" t="n">
        <v>3</v>
      </c>
      <c r="F24" s="311" t="n">
        <v>35</v>
      </c>
    </row>
    <row r="25" customFormat="false" ht="15" hidden="false" customHeight="true" outlineLevel="0" collapsed="false">
      <c r="B25" s="309" t="s">
        <v>1699</v>
      </c>
      <c r="C25" s="310" t="n">
        <v>2</v>
      </c>
      <c r="D25" s="310" t="s">
        <v>1701</v>
      </c>
      <c r="E25" s="310" t="n">
        <v>8</v>
      </c>
      <c r="F25" s="311" t="n">
        <v>35</v>
      </c>
    </row>
    <row r="26" customFormat="false" ht="15" hidden="false" customHeight="true" outlineLevel="0" collapsed="false">
      <c r="B26" s="309" t="s">
        <v>1699</v>
      </c>
      <c r="C26" s="310" t="n">
        <v>3</v>
      </c>
      <c r="D26" s="310" t="s">
        <v>1701</v>
      </c>
      <c r="E26" s="310" t="n">
        <v>2</v>
      </c>
      <c r="F26" s="311" t="n">
        <v>35</v>
      </c>
    </row>
    <row r="27" customFormat="false" ht="15" hidden="false" customHeight="true" outlineLevel="0" collapsed="false">
      <c r="B27" s="309" t="s">
        <v>1699</v>
      </c>
      <c r="C27" s="310" t="n">
        <v>3</v>
      </c>
      <c r="D27" s="310" t="s">
        <v>1701</v>
      </c>
      <c r="E27" s="310" t="n">
        <v>3</v>
      </c>
      <c r="F27" s="311" t="n">
        <v>35</v>
      </c>
    </row>
    <row r="28" customFormat="false" ht="15" hidden="false" customHeight="true" outlineLevel="0" collapsed="false">
      <c r="B28" s="309" t="s">
        <v>1699</v>
      </c>
      <c r="C28" s="310" t="n">
        <v>3</v>
      </c>
      <c r="D28" s="310" t="s">
        <v>1701</v>
      </c>
      <c r="E28" s="310" t="n">
        <v>8</v>
      </c>
      <c r="F28" s="311" t="n">
        <v>35</v>
      </c>
    </row>
    <row r="29" customFormat="false" ht="15" hidden="false" customHeight="true" outlineLevel="0" collapsed="false">
      <c r="B29" s="309" t="s">
        <v>1699</v>
      </c>
      <c r="C29" s="310" t="n">
        <v>8</v>
      </c>
      <c r="D29" s="310" t="s">
        <v>1701</v>
      </c>
      <c r="E29" s="310" t="n">
        <v>2</v>
      </c>
      <c r="F29" s="311" t="n">
        <v>35</v>
      </c>
    </row>
    <row r="30" customFormat="false" ht="15" hidden="false" customHeight="true" outlineLevel="0" collapsed="false">
      <c r="B30" s="309" t="s">
        <v>1699</v>
      </c>
      <c r="C30" s="310" t="n">
        <v>8</v>
      </c>
      <c r="D30" s="310" t="s">
        <v>1701</v>
      </c>
      <c r="E30" s="310" t="n">
        <v>3</v>
      </c>
      <c r="F30" s="311" t="n">
        <v>35</v>
      </c>
    </row>
    <row r="31" customFormat="false" ht="15" hidden="false" customHeight="true" outlineLevel="0" collapsed="false">
      <c r="B31" s="312" t="s">
        <v>1699</v>
      </c>
      <c r="C31" s="180" t="n">
        <v>8</v>
      </c>
      <c r="D31" s="180" t="s">
        <v>1701</v>
      </c>
      <c r="E31" s="180" t="n">
        <v>8</v>
      </c>
      <c r="F31" s="181" t="n">
        <v>35</v>
      </c>
    </row>
    <row r="32" customFormat="false" ht="15" hidden="false" customHeight="true" outlineLevel="0" collapsed="false">
      <c r="B32" s="313" t="s">
        <v>1699</v>
      </c>
      <c r="C32" s="314" t="n">
        <v>2</v>
      </c>
      <c r="D32" s="316" t="s">
        <v>1702</v>
      </c>
      <c r="E32" s="314" t="n">
        <v>2</v>
      </c>
      <c r="F32" s="315" t="n">
        <v>35</v>
      </c>
    </row>
    <row r="33" customFormat="false" ht="15" hidden="false" customHeight="true" outlineLevel="0" collapsed="false">
      <c r="B33" s="309" t="s">
        <v>1699</v>
      </c>
      <c r="C33" s="310" t="n">
        <v>2</v>
      </c>
      <c r="D33" s="310" t="s">
        <v>1702</v>
      </c>
      <c r="E33" s="310" t="n">
        <v>3</v>
      </c>
      <c r="F33" s="311" t="n">
        <v>35</v>
      </c>
    </row>
    <row r="34" customFormat="false" ht="15" hidden="false" customHeight="true" outlineLevel="0" collapsed="false">
      <c r="B34" s="309" t="s">
        <v>1699</v>
      </c>
      <c r="C34" s="310" t="n">
        <v>2</v>
      </c>
      <c r="D34" s="310" t="s">
        <v>1702</v>
      </c>
      <c r="E34" s="310" t="n">
        <v>8</v>
      </c>
      <c r="F34" s="311" t="n">
        <v>35</v>
      </c>
    </row>
    <row r="35" customFormat="false" ht="15" hidden="false" customHeight="true" outlineLevel="0" collapsed="false">
      <c r="B35" s="309" t="s">
        <v>1699</v>
      </c>
      <c r="C35" s="310" t="n">
        <v>3</v>
      </c>
      <c r="D35" s="310" t="s">
        <v>1702</v>
      </c>
      <c r="E35" s="310" t="n">
        <v>2</v>
      </c>
      <c r="F35" s="311" t="n">
        <v>35</v>
      </c>
    </row>
    <row r="36" customFormat="false" ht="15" hidden="false" customHeight="true" outlineLevel="0" collapsed="false">
      <c r="B36" s="309" t="s">
        <v>1699</v>
      </c>
      <c r="C36" s="310" t="n">
        <v>3</v>
      </c>
      <c r="D36" s="310" t="s">
        <v>1702</v>
      </c>
      <c r="E36" s="310" t="n">
        <v>3</v>
      </c>
      <c r="F36" s="311" t="n">
        <v>35</v>
      </c>
    </row>
    <row r="37" customFormat="false" ht="15" hidden="false" customHeight="true" outlineLevel="0" collapsed="false">
      <c r="B37" s="309" t="s">
        <v>1699</v>
      </c>
      <c r="C37" s="310" t="n">
        <v>3</v>
      </c>
      <c r="D37" s="310" t="s">
        <v>1702</v>
      </c>
      <c r="E37" s="310" t="n">
        <v>8</v>
      </c>
      <c r="F37" s="311" t="n">
        <v>35</v>
      </c>
    </row>
    <row r="38" customFormat="false" ht="15" hidden="false" customHeight="true" outlineLevel="0" collapsed="false">
      <c r="B38" s="309" t="s">
        <v>1699</v>
      </c>
      <c r="C38" s="310" t="n">
        <v>8</v>
      </c>
      <c r="D38" s="310" t="s">
        <v>1702</v>
      </c>
      <c r="E38" s="310" t="n">
        <v>2</v>
      </c>
      <c r="F38" s="311" t="n">
        <v>35</v>
      </c>
    </row>
    <row r="39" customFormat="false" ht="15" hidden="false" customHeight="true" outlineLevel="0" collapsed="false">
      <c r="B39" s="309" t="s">
        <v>1699</v>
      </c>
      <c r="C39" s="310" t="n">
        <v>8</v>
      </c>
      <c r="D39" s="310" t="s">
        <v>1702</v>
      </c>
      <c r="E39" s="310" t="n">
        <v>3</v>
      </c>
      <c r="F39" s="311" t="n">
        <v>35</v>
      </c>
    </row>
    <row r="40" customFormat="false" ht="15" hidden="false" customHeight="true" outlineLevel="0" collapsed="false">
      <c r="B40" s="312" t="s">
        <v>1699</v>
      </c>
      <c r="C40" s="180" t="n">
        <v>8</v>
      </c>
      <c r="D40" s="180" t="s">
        <v>1702</v>
      </c>
      <c r="E40" s="180" t="n">
        <v>8</v>
      </c>
      <c r="F40" s="181" t="n">
        <v>35</v>
      </c>
    </row>
    <row r="41" customFormat="false" ht="15" hidden="false" customHeight="true" outlineLevel="0" collapsed="false">
      <c r="B41" s="147"/>
      <c r="C41" s="147"/>
      <c r="F41" s="298"/>
    </row>
    <row r="42" customFormat="false" ht="15" hidden="false" customHeight="true" outlineLevel="0" collapsed="false">
      <c r="B42" s="313" t="s">
        <v>1700</v>
      </c>
      <c r="C42" s="314" t="n">
        <v>2</v>
      </c>
      <c r="D42" s="314" t="s">
        <v>1700</v>
      </c>
      <c r="E42" s="314" t="n">
        <v>2</v>
      </c>
      <c r="F42" s="315" t="n">
        <v>35</v>
      </c>
    </row>
    <row r="43" customFormat="false" ht="15" hidden="false" customHeight="true" outlineLevel="0" collapsed="false">
      <c r="B43" s="309" t="s">
        <v>1700</v>
      </c>
      <c r="C43" s="310" t="n">
        <v>2</v>
      </c>
      <c r="D43" s="310" t="s">
        <v>1700</v>
      </c>
      <c r="E43" s="310" t="n">
        <v>3</v>
      </c>
      <c r="F43" s="311" t="n">
        <v>35</v>
      </c>
    </row>
    <row r="44" customFormat="false" ht="15" hidden="false" customHeight="true" outlineLevel="0" collapsed="false">
      <c r="B44" s="309" t="s">
        <v>1700</v>
      </c>
      <c r="C44" s="310" t="n">
        <v>2</v>
      </c>
      <c r="D44" s="310" t="s">
        <v>1700</v>
      </c>
      <c r="E44" s="310" t="n">
        <v>8</v>
      </c>
      <c r="F44" s="311" t="n">
        <v>35</v>
      </c>
    </row>
    <row r="45" customFormat="false" ht="15" hidden="false" customHeight="true" outlineLevel="0" collapsed="false">
      <c r="B45" s="309" t="s">
        <v>1700</v>
      </c>
      <c r="C45" s="310" t="n">
        <v>3</v>
      </c>
      <c r="D45" s="310" t="s">
        <v>1700</v>
      </c>
      <c r="E45" s="310" t="n">
        <v>2</v>
      </c>
      <c r="F45" s="311" t="n">
        <v>35</v>
      </c>
    </row>
    <row r="46" customFormat="false" ht="15" hidden="false" customHeight="true" outlineLevel="0" collapsed="false">
      <c r="B46" s="309" t="s">
        <v>1700</v>
      </c>
      <c r="C46" s="310" t="n">
        <v>3</v>
      </c>
      <c r="D46" s="310" t="s">
        <v>1700</v>
      </c>
      <c r="E46" s="310" t="n">
        <v>3</v>
      </c>
      <c r="F46" s="311" t="n">
        <v>35</v>
      </c>
    </row>
    <row r="47" customFormat="false" ht="15" hidden="false" customHeight="true" outlineLevel="0" collapsed="false">
      <c r="B47" s="309" t="s">
        <v>1700</v>
      </c>
      <c r="C47" s="310" t="n">
        <v>3</v>
      </c>
      <c r="D47" s="310" t="s">
        <v>1700</v>
      </c>
      <c r="E47" s="310" t="n">
        <v>8</v>
      </c>
      <c r="F47" s="311" t="n">
        <v>35</v>
      </c>
    </row>
    <row r="48" customFormat="false" ht="15" hidden="false" customHeight="true" outlineLevel="0" collapsed="false">
      <c r="B48" s="309" t="s">
        <v>1700</v>
      </c>
      <c r="C48" s="310" t="n">
        <v>8</v>
      </c>
      <c r="D48" s="310" t="s">
        <v>1700</v>
      </c>
      <c r="E48" s="310" t="n">
        <v>2</v>
      </c>
      <c r="F48" s="311" t="n">
        <v>35</v>
      </c>
    </row>
    <row r="49" customFormat="false" ht="15" hidden="false" customHeight="true" outlineLevel="0" collapsed="false">
      <c r="B49" s="309" t="s">
        <v>1700</v>
      </c>
      <c r="C49" s="310" t="n">
        <v>8</v>
      </c>
      <c r="D49" s="310" t="s">
        <v>1700</v>
      </c>
      <c r="E49" s="310" t="n">
        <v>3</v>
      </c>
      <c r="F49" s="311" t="n">
        <v>35</v>
      </c>
    </row>
    <row r="50" customFormat="false" ht="15" hidden="false" customHeight="true" outlineLevel="0" collapsed="false">
      <c r="B50" s="312" t="s">
        <v>1700</v>
      </c>
      <c r="C50" s="180" t="n">
        <v>8</v>
      </c>
      <c r="D50" s="180" t="s">
        <v>1700</v>
      </c>
      <c r="E50" s="180" t="n">
        <v>8</v>
      </c>
      <c r="F50" s="181" t="n">
        <v>35</v>
      </c>
    </row>
    <row r="51" customFormat="false" ht="15" hidden="false" customHeight="true" outlineLevel="0" collapsed="false">
      <c r="B51" s="313" t="s">
        <v>1700</v>
      </c>
      <c r="C51" s="314" t="n">
        <v>2</v>
      </c>
      <c r="D51" s="316" t="s">
        <v>1701</v>
      </c>
      <c r="E51" s="314" t="n">
        <v>2</v>
      </c>
      <c r="F51" s="315" t="n">
        <v>35</v>
      </c>
    </row>
    <row r="52" customFormat="false" ht="15" hidden="false" customHeight="true" outlineLevel="0" collapsed="false">
      <c r="B52" s="309" t="s">
        <v>1700</v>
      </c>
      <c r="C52" s="310" t="n">
        <v>2</v>
      </c>
      <c r="D52" s="310" t="s">
        <v>1701</v>
      </c>
      <c r="E52" s="310" t="n">
        <v>3</v>
      </c>
      <c r="F52" s="311" t="n">
        <v>35</v>
      </c>
    </row>
    <row r="53" customFormat="false" ht="15" hidden="false" customHeight="true" outlineLevel="0" collapsed="false">
      <c r="B53" s="309" t="s">
        <v>1700</v>
      </c>
      <c r="C53" s="310" t="n">
        <v>2</v>
      </c>
      <c r="D53" s="310" t="s">
        <v>1701</v>
      </c>
      <c r="E53" s="310" t="n">
        <v>8</v>
      </c>
      <c r="F53" s="311" t="n">
        <v>35</v>
      </c>
    </row>
    <row r="54" customFormat="false" ht="15" hidden="false" customHeight="true" outlineLevel="0" collapsed="false">
      <c r="B54" s="309" t="s">
        <v>1700</v>
      </c>
      <c r="C54" s="310" t="n">
        <v>3</v>
      </c>
      <c r="D54" s="310" t="s">
        <v>1701</v>
      </c>
      <c r="E54" s="310" t="n">
        <v>2</v>
      </c>
      <c r="F54" s="311" t="n">
        <v>35</v>
      </c>
    </row>
    <row r="55" customFormat="false" ht="15" hidden="false" customHeight="true" outlineLevel="0" collapsed="false">
      <c r="B55" s="309" t="s">
        <v>1700</v>
      </c>
      <c r="C55" s="310" t="n">
        <v>3</v>
      </c>
      <c r="D55" s="310" t="s">
        <v>1701</v>
      </c>
      <c r="E55" s="310" t="n">
        <v>3</v>
      </c>
      <c r="F55" s="311" t="n">
        <v>35</v>
      </c>
    </row>
    <row r="56" customFormat="false" ht="15" hidden="false" customHeight="true" outlineLevel="0" collapsed="false">
      <c r="B56" s="309" t="s">
        <v>1700</v>
      </c>
      <c r="C56" s="310" t="n">
        <v>3</v>
      </c>
      <c r="D56" s="310" t="s">
        <v>1701</v>
      </c>
      <c r="E56" s="310" t="n">
        <v>8</v>
      </c>
      <c r="F56" s="311" t="n">
        <v>35</v>
      </c>
    </row>
    <row r="57" customFormat="false" ht="15" hidden="false" customHeight="true" outlineLevel="0" collapsed="false">
      <c r="B57" s="309" t="s">
        <v>1700</v>
      </c>
      <c r="C57" s="310" t="n">
        <v>8</v>
      </c>
      <c r="D57" s="310" t="s">
        <v>1701</v>
      </c>
      <c r="E57" s="310" t="n">
        <v>2</v>
      </c>
      <c r="F57" s="311" t="n">
        <v>35</v>
      </c>
    </row>
    <row r="58" customFormat="false" ht="15" hidden="false" customHeight="true" outlineLevel="0" collapsed="false">
      <c r="B58" s="309" t="s">
        <v>1700</v>
      </c>
      <c r="C58" s="310" t="n">
        <v>8</v>
      </c>
      <c r="D58" s="310" t="s">
        <v>1701</v>
      </c>
      <c r="E58" s="310" t="n">
        <v>3</v>
      </c>
      <c r="F58" s="311" t="n">
        <v>35</v>
      </c>
    </row>
    <row r="59" customFormat="false" ht="15" hidden="false" customHeight="true" outlineLevel="0" collapsed="false">
      <c r="B59" s="312" t="s">
        <v>1700</v>
      </c>
      <c r="C59" s="180" t="n">
        <v>8</v>
      </c>
      <c r="D59" s="180" t="s">
        <v>1701</v>
      </c>
      <c r="E59" s="180" t="n">
        <v>8</v>
      </c>
      <c r="F59" s="181" t="n">
        <v>35</v>
      </c>
    </row>
    <row r="60" customFormat="false" ht="15" hidden="false" customHeight="true" outlineLevel="0" collapsed="false">
      <c r="B60" s="313" t="s">
        <v>1700</v>
      </c>
      <c r="C60" s="314" t="n">
        <v>2</v>
      </c>
      <c r="D60" s="316" t="s">
        <v>1702</v>
      </c>
      <c r="E60" s="314" t="n">
        <v>2</v>
      </c>
      <c r="F60" s="315" t="n">
        <v>35</v>
      </c>
    </row>
    <row r="61" customFormat="false" ht="15" hidden="false" customHeight="true" outlineLevel="0" collapsed="false">
      <c r="B61" s="309" t="s">
        <v>1700</v>
      </c>
      <c r="C61" s="310" t="n">
        <v>2</v>
      </c>
      <c r="D61" s="310" t="s">
        <v>1702</v>
      </c>
      <c r="E61" s="310" t="n">
        <v>3</v>
      </c>
      <c r="F61" s="311" t="n">
        <v>35</v>
      </c>
    </row>
    <row r="62" customFormat="false" ht="15" hidden="false" customHeight="true" outlineLevel="0" collapsed="false">
      <c r="B62" s="309" t="s">
        <v>1700</v>
      </c>
      <c r="C62" s="310" t="n">
        <v>2</v>
      </c>
      <c r="D62" s="310" t="s">
        <v>1702</v>
      </c>
      <c r="E62" s="310" t="n">
        <v>8</v>
      </c>
      <c r="F62" s="311" t="n">
        <v>35</v>
      </c>
    </row>
    <row r="63" customFormat="false" ht="15" hidden="false" customHeight="true" outlineLevel="0" collapsed="false">
      <c r="B63" s="309" t="s">
        <v>1700</v>
      </c>
      <c r="C63" s="310" t="n">
        <v>3</v>
      </c>
      <c r="D63" s="310" t="s">
        <v>1702</v>
      </c>
      <c r="E63" s="310" t="n">
        <v>2</v>
      </c>
      <c r="F63" s="311" t="n">
        <v>35</v>
      </c>
    </row>
    <row r="64" customFormat="false" ht="15" hidden="false" customHeight="true" outlineLevel="0" collapsed="false">
      <c r="B64" s="309" t="s">
        <v>1700</v>
      </c>
      <c r="C64" s="310" t="n">
        <v>3</v>
      </c>
      <c r="D64" s="310" t="s">
        <v>1702</v>
      </c>
      <c r="E64" s="310" t="n">
        <v>3</v>
      </c>
      <c r="F64" s="311" t="n">
        <v>35</v>
      </c>
    </row>
    <row r="65" customFormat="false" ht="15" hidden="false" customHeight="true" outlineLevel="0" collapsed="false">
      <c r="B65" s="309" t="s">
        <v>1700</v>
      </c>
      <c r="C65" s="310" t="n">
        <v>3</v>
      </c>
      <c r="D65" s="310" t="s">
        <v>1702</v>
      </c>
      <c r="E65" s="310" t="n">
        <v>8</v>
      </c>
      <c r="F65" s="311" t="n">
        <v>35</v>
      </c>
    </row>
    <row r="66" customFormat="false" ht="15" hidden="false" customHeight="true" outlineLevel="0" collapsed="false">
      <c r="B66" s="309" t="s">
        <v>1700</v>
      </c>
      <c r="C66" s="310" t="n">
        <v>8</v>
      </c>
      <c r="D66" s="310" t="s">
        <v>1702</v>
      </c>
      <c r="E66" s="310" t="n">
        <v>2</v>
      </c>
      <c r="F66" s="311" t="n">
        <v>35</v>
      </c>
    </row>
    <row r="67" customFormat="false" ht="15" hidden="false" customHeight="true" outlineLevel="0" collapsed="false">
      <c r="B67" s="309" t="s">
        <v>1700</v>
      </c>
      <c r="C67" s="310" t="n">
        <v>8</v>
      </c>
      <c r="D67" s="310" t="s">
        <v>1702</v>
      </c>
      <c r="E67" s="310" t="n">
        <v>3</v>
      </c>
      <c r="F67" s="311" t="n">
        <v>35</v>
      </c>
    </row>
    <row r="68" customFormat="false" ht="15" hidden="false" customHeight="true" outlineLevel="0" collapsed="false">
      <c r="B68" s="312" t="s">
        <v>1700</v>
      </c>
      <c r="C68" s="180" t="n">
        <v>8</v>
      </c>
      <c r="D68" s="180" t="s">
        <v>1702</v>
      </c>
      <c r="E68" s="180" t="n">
        <v>8</v>
      </c>
      <c r="F68" s="181" t="n">
        <v>35</v>
      </c>
    </row>
    <row r="69" customFormat="false" ht="15" hidden="false" customHeight="true" outlineLevel="0" collapsed="false">
      <c r="B69" s="147"/>
      <c r="C69" s="147"/>
      <c r="F69" s="298"/>
    </row>
    <row r="70" customFormat="false" ht="15" hidden="false" customHeight="true" outlineLevel="0" collapsed="false">
      <c r="B70" s="313" t="s">
        <v>1701</v>
      </c>
      <c r="C70" s="314" t="n">
        <v>2</v>
      </c>
      <c r="D70" s="316" t="s">
        <v>1701</v>
      </c>
      <c r="E70" s="314" t="n">
        <v>2</v>
      </c>
      <c r="F70" s="315" t="n">
        <v>35</v>
      </c>
    </row>
    <row r="71" customFormat="false" ht="15" hidden="false" customHeight="true" outlineLevel="0" collapsed="false">
      <c r="B71" s="309" t="s">
        <v>1701</v>
      </c>
      <c r="C71" s="310" t="n">
        <v>2</v>
      </c>
      <c r="D71" s="310" t="s">
        <v>1701</v>
      </c>
      <c r="E71" s="310" t="n">
        <v>3</v>
      </c>
      <c r="F71" s="311" t="n">
        <v>35</v>
      </c>
    </row>
    <row r="72" customFormat="false" ht="15" hidden="false" customHeight="true" outlineLevel="0" collapsed="false">
      <c r="B72" s="309" t="s">
        <v>1701</v>
      </c>
      <c r="C72" s="310" t="n">
        <v>2</v>
      </c>
      <c r="D72" s="310" t="s">
        <v>1701</v>
      </c>
      <c r="E72" s="310" t="n">
        <v>8</v>
      </c>
      <c r="F72" s="311" t="n">
        <v>35</v>
      </c>
    </row>
    <row r="73" customFormat="false" ht="15" hidden="false" customHeight="true" outlineLevel="0" collapsed="false">
      <c r="B73" s="309" t="s">
        <v>1701</v>
      </c>
      <c r="C73" s="310" t="n">
        <v>3</v>
      </c>
      <c r="D73" s="310" t="s">
        <v>1701</v>
      </c>
      <c r="E73" s="310" t="n">
        <v>2</v>
      </c>
      <c r="F73" s="311" t="n">
        <v>35</v>
      </c>
    </row>
    <row r="74" customFormat="false" ht="15" hidden="false" customHeight="true" outlineLevel="0" collapsed="false">
      <c r="B74" s="309" t="s">
        <v>1701</v>
      </c>
      <c r="C74" s="310" t="n">
        <v>3</v>
      </c>
      <c r="D74" s="310" t="s">
        <v>1701</v>
      </c>
      <c r="E74" s="310" t="n">
        <v>3</v>
      </c>
      <c r="F74" s="311" t="n">
        <v>35</v>
      </c>
    </row>
    <row r="75" customFormat="false" ht="15" hidden="false" customHeight="true" outlineLevel="0" collapsed="false">
      <c r="B75" s="309" t="s">
        <v>1701</v>
      </c>
      <c r="C75" s="310" t="n">
        <v>3</v>
      </c>
      <c r="D75" s="310" t="s">
        <v>1701</v>
      </c>
      <c r="E75" s="310" t="n">
        <v>8</v>
      </c>
      <c r="F75" s="311" t="n">
        <v>35</v>
      </c>
    </row>
    <row r="76" customFormat="false" ht="15" hidden="false" customHeight="true" outlineLevel="0" collapsed="false">
      <c r="B76" s="309" t="s">
        <v>1701</v>
      </c>
      <c r="C76" s="310" t="n">
        <v>8</v>
      </c>
      <c r="D76" s="310" t="s">
        <v>1701</v>
      </c>
      <c r="E76" s="310" t="n">
        <v>2</v>
      </c>
      <c r="F76" s="311" t="n">
        <v>35</v>
      </c>
    </row>
    <row r="77" customFormat="false" ht="15" hidden="false" customHeight="true" outlineLevel="0" collapsed="false">
      <c r="B77" s="309" t="s">
        <v>1701</v>
      </c>
      <c r="C77" s="310" t="n">
        <v>8</v>
      </c>
      <c r="D77" s="310" t="s">
        <v>1701</v>
      </c>
      <c r="E77" s="310" t="n">
        <v>3</v>
      </c>
      <c r="F77" s="311" t="n">
        <v>35</v>
      </c>
    </row>
    <row r="78" customFormat="false" ht="15" hidden="false" customHeight="true" outlineLevel="0" collapsed="false">
      <c r="B78" s="312" t="s">
        <v>1701</v>
      </c>
      <c r="C78" s="180" t="n">
        <v>8</v>
      </c>
      <c r="D78" s="180" t="s">
        <v>1701</v>
      </c>
      <c r="E78" s="180" t="n">
        <v>8</v>
      </c>
      <c r="F78" s="181" t="n">
        <v>35</v>
      </c>
    </row>
    <row r="79" customFormat="false" ht="15" hidden="false" customHeight="true" outlineLevel="0" collapsed="false">
      <c r="B79" s="313" t="s">
        <v>1701</v>
      </c>
      <c r="C79" s="314" t="n">
        <v>2</v>
      </c>
      <c r="D79" s="316" t="s">
        <v>1702</v>
      </c>
      <c r="E79" s="314" t="n">
        <v>2</v>
      </c>
      <c r="F79" s="315" t="n">
        <v>35</v>
      </c>
    </row>
    <row r="80" customFormat="false" ht="15" hidden="false" customHeight="true" outlineLevel="0" collapsed="false">
      <c r="B80" s="309" t="s">
        <v>1701</v>
      </c>
      <c r="C80" s="310" t="n">
        <v>2</v>
      </c>
      <c r="D80" s="310" t="s">
        <v>1702</v>
      </c>
      <c r="E80" s="310" t="n">
        <v>3</v>
      </c>
      <c r="F80" s="311" t="n">
        <v>35</v>
      </c>
    </row>
    <row r="81" customFormat="false" ht="15" hidden="false" customHeight="true" outlineLevel="0" collapsed="false">
      <c r="B81" s="309" t="s">
        <v>1701</v>
      </c>
      <c r="C81" s="310" t="n">
        <v>2</v>
      </c>
      <c r="D81" s="310" t="s">
        <v>1702</v>
      </c>
      <c r="E81" s="310" t="n">
        <v>8</v>
      </c>
      <c r="F81" s="311" t="n">
        <v>35</v>
      </c>
    </row>
    <row r="82" customFormat="false" ht="15" hidden="false" customHeight="true" outlineLevel="0" collapsed="false">
      <c r="B82" s="309" t="s">
        <v>1701</v>
      </c>
      <c r="C82" s="310" t="n">
        <v>3</v>
      </c>
      <c r="D82" s="310" t="s">
        <v>1702</v>
      </c>
      <c r="E82" s="310" t="n">
        <v>2</v>
      </c>
      <c r="F82" s="311" t="n">
        <v>35</v>
      </c>
    </row>
    <row r="83" customFormat="false" ht="15" hidden="false" customHeight="true" outlineLevel="0" collapsed="false">
      <c r="B83" s="309" t="s">
        <v>1701</v>
      </c>
      <c r="C83" s="310" t="n">
        <v>3</v>
      </c>
      <c r="D83" s="310" t="s">
        <v>1702</v>
      </c>
      <c r="E83" s="310" t="n">
        <v>3</v>
      </c>
      <c r="F83" s="311" t="n">
        <v>35</v>
      </c>
    </row>
    <row r="84" customFormat="false" ht="15" hidden="false" customHeight="true" outlineLevel="0" collapsed="false">
      <c r="B84" s="309" t="s">
        <v>1701</v>
      </c>
      <c r="C84" s="310" t="n">
        <v>3</v>
      </c>
      <c r="D84" s="310" t="s">
        <v>1702</v>
      </c>
      <c r="E84" s="310" t="n">
        <v>8</v>
      </c>
      <c r="F84" s="311" t="n">
        <v>35</v>
      </c>
    </row>
    <row r="85" customFormat="false" ht="15" hidden="false" customHeight="true" outlineLevel="0" collapsed="false">
      <c r="B85" s="309" t="s">
        <v>1701</v>
      </c>
      <c r="C85" s="310" t="n">
        <v>8</v>
      </c>
      <c r="D85" s="310" t="s">
        <v>1702</v>
      </c>
      <c r="E85" s="310" t="n">
        <v>2</v>
      </c>
      <c r="F85" s="311" t="n">
        <v>35</v>
      </c>
    </row>
    <row r="86" customFormat="false" ht="15" hidden="false" customHeight="true" outlineLevel="0" collapsed="false">
      <c r="B86" s="309" t="s">
        <v>1701</v>
      </c>
      <c r="C86" s="310" t="n">
        <v>8</v>
      </c>
      <c r="D86" s="310" t="s">
        <v>1702</v>
      </c>
      <c r="E86" s="310" t="n">
        <v>3</v>
      </c>
      <c r="F86" s="311" t="n">
        <v>35</v>
      </c>
    </row>
    <row r="87" customFormat="false" ht="15" hidden="false" customHeight="true" outlineLevel="0" collapsed="false">
      <c r="B87" s="312" t="s">
        <v>1701</v>
      </c>
      <c r="C87" s="180" t="n">
        <v>8</v>
      </c>
      <c r="D87" s="180" t="s">
        <v>1702</v>
      </c>
      <c r="E87" s="180" t="n">
        <v>8</v>
      </c>
      <c r="F87" s="181" t="n">
        <v>35</v>
      </c>
    </row>
    <row r="88" customFormat="false" ht="15" hidden="false" customHeight="true" outlineLevel="0" collapsed="false">
      <c r="B88" s="147"/>
      <c r="C88" s="147"/>
      <c r="F88" s="298"/>
    </row>
    <row r="89" customFormat="false" ht="15" hidden="false" customHeight="true" outlineLevel="0" collapsed="false">
      <c r="B89" s="313" t="s">
        <v>1702</v>
      </c>
      <c r="C89" s="314" t="n">
        <v>2</v>
      </c>
      <c r="D89" s="316" t="s">
        <v>1702</v>
      </c>
      <c r="E89" s="314" t="n">
        <v>2</v>
      </c>
      <c r="F89" s="315" t="n">
        <v>35</v>
      </c>
    </row>
    <row r="90" customFormat="false" ht="15" hidden="false" customHeight="true" outlineLevel="0" collapsed="false">
      <c r="B90" s="309" t="s">
        <v>1702</v>
      </c>
      <c r="C90" s="310" t="n">
        <v>2</v>
      </c>
      <c r="D90" s="310" t="s">
        <v>1702</v>
      </c>
      <c r="E90" s="310" t="n">
        <v>3</v>
      </c>
      <c r="F90" s="311" t="n">
        <v>35</v>
      </c>
    </row>
    <row r="91" customFormat="false" ht="15" hidden="false" customHeight="true" outlineLevel="0" collapsed="false">
      <c r="B91" s="309" t="s">
        <v>1702</v>
      </c>
      <c r="C91" s="310" t="n">
        <v>2</v>
      </c>
      <c r="D91" s="310" t="s">
        <v>1702</v>
      </c>
      <c r="E91" s="310" t="n">
        <v>8</v>
      </c>
      <c r="F91" s="311" t="n">
        <v>35</v>
      </c>
    </row>
    <row r="92" customFormat="false" ht="15" hidden="false" customHeight="true" outlineLevel="0" collapsed="false">
      <c r="B92" s="309" t="s">
        <v>1702</v>
      </c>
      <c r="C92" s="310" t="n">
        <v>3</v>
      </c>
      <c r="D92" s="310" t="s">
        <v>1702</v>
      </c>
      <c r="E92" s="310" t="n">
        <v>2</v>
      </c>
      <c r="F92" s="311" t="n">
        <v>35</v>
      </c>
    </row>
    <row r="93" customFormat="false" ht="15" hidden="false" customHeight="true" outlineLevel="0" collapsed="false">
      <c r="B93" s="309" t="s">
        <v>1702</v>
      </c>
      <c r="C93" s="310" t="n">
        <v>3</v>
      </c>
      <c r="D93" s="310" t="s">
        <v>1702</v>
      </c>
      <c r="E93" s="310" t="n">
        <v>3</v>
      </c>
      <c r="F93" s="311" t="n">
        <v>35</v>
      </c>
    </row>
    <row r="94" customFormat="false" ht="15" hidden="false" customHeight="true" outlineLevel="0" collapsed="false">
      <c r="B94" s="309" t="s">
        <v>1702</v>
      </c>
      <c r="C94" s="310" t="n">
        <v>3</v>
      </c>
      <c r="D94" s="310" t="s">
        <v>1702</v>
      </c>
      <c r="E94" s="310" t="n">
        <v>8</v>
      </c>
      <c r="F94" s="311" t="n">
        <v>35</v>
      </c>
    </row>
    <row r="95" customFormat="false" ht="15" hidden="false" customHeight="true" outlineLevel="0" collapsed="false">
      <c r="B95" s="309" t="s">
        <v>1702</v>
      </c>
      <c r="C95" s="310" t="n">
        <v>8</v>
      </c>
      <c r="D95" s="310" t="s">
        <v>1702</v>
      </c>
      <c r="E95" s="310" t="n">
        <v>2</v>
      </c>
      <c r="F95" s="311" t="n">
        <v>35</v>
      </c>
    </row>
    <row r="96" customFormat="false" ht="15" hidden="false" customHeight="true" outlineLevel="0" collapsed="false">
      <c r="B96" s="309" t="s">
        <v>1702</v>
      </c>
      <c r="C96" s="310" t="n">
        <v>8</v>
      </c>
      <c r="D96" s="310" t="s">
        <v>1702</v>
      </c>
      <c r="E96" s="310" t="n">
        <v>3</v>
      </c>
      <c r="F96" s="311" t="n">
        <v>35</v>
      </c>
    </row>
    <row r="97" customFormat="false" ht="15" hidden="false" customHeight="true" outlineLevel="0" collapsed="false">
      <c r="B97" s="312" t="s">
        <v>1702</v>
      </c>
      <c r="C97" s="180" t="n">
        <v>8</v>
      </c>
      <c r="D97" s="180" t="s">
        <v>1702</v>
      </c>
      <c r="E97" s="180" t="n">
        <v>8</v>
      </c>
      <c r="F97" s="181" t="n">
        <v>35</v>
      </c>
    </row>
    <row r="98" customFormat="false" ht="15" hidden="false" customHeight="true" outlineLevel="0" collapsed="false">
      <c r="H98" s="147"/>
      <c r="I98" s="147"/>
    </row>
    <row r="99" customFormat="false" ht="15" hidden="false" customHeight="true" outlineLevel="0" collapsed="false">
      <c r="A99" s="223" t="s">
        <v>1214</v>
      </c>
      <c r="H99" s="147"/>
      <c r="I99" s="147"/>
    </row>
    <row r="100" customFormat="false" ht="15" hidden="false" customHeight="true" outlineLevel="0" collapsed="false">
      <c r="H100" s="147"/>
      <c r="I100" s="147"/>
    </row>
    <row r="101" customFormat="false" ht="15" hidden="false" customHeight="true" outlineLevel="0" collapsed="false">
      <c r="H101" s="147"/>
      <c r="I101" s="147"/>
    </row>
    <row r="102" customFormat="false" ht="15" hidden="false" customHeight="true" outlineLevel="0" collapsed="false">
      <c r="H102" s="147"/>
      <c r="I102" s="147"/>
    </row>
    <row r="103" customFormat="false" ht="15" hidden="false" customHeight="true" outlineLevel="0" collapsed="false">
      <c r="H103" s="147"/>
      <c r="I103" s="147"/>
    </row>
    <row r="104" customFormat="false" ht="15" hidden="false" customHeight="true" outlineLevel="0" collapsed="false">
      <c r="H104" s="147"/>
      <c r="I104" s="147"/>
    </row>
    <row r="105" customFormat="false" ht="15" hidden="false" customHeight="true" outlineLevel="0" collapsed="false">
      <c r="H105" s="147"/>
      <c r="I105" s="147"/>
    </row>
    <row r="106" customFormat="false" ht="15" hidden="false" customHeight="true" outlineLevel="0" collapsed="false">
      <c r="H106" s="147"/>
      <c r="I106" s="147"/>
    </row>
    <row r="107" customFormat="false" ht="15" hidden="false" customHeight="true" outlineLevel="0" collapsed="false">
      <c r="H107" s="147"/>
      <c r="I107" s="147"/>
    </row>
    <row r="108" customFormat="false" ht="15" hidden="false" customHeight="true" outlineLevel="0" collapsed="false">
      <c r="H108" s="147"/>
      <c r="I108" s="147"/>
    </row>
    <row r="109" customFormat="false" ht="15" hidden="false" customHeight="true" outlineLevel="0" collapsed="false">
      <c r="H109" s="147"/>
      <c r="I109" s="147"/>
    </row>
    <row r="110" customFormat="false" ht="15" hidden="false" customHeight="true" outlineLevel="0" collapsed="false">
      <c r="H110" s="147"/>
      <c r="I110" s="147"/>
    </row>
    <row r="111" customFormat="false" ht="15" hidden="false" customHeight="true" outlineLevel="0" collapsed="false">
      <c r="H111" s="147"/>
      <c r="I111" s="147"/>
    </row>
    <row r="112" customFormat="false" ht="15" hidden="false" customHeight="true" outlineLevel="0" collapsed="false">
      <c r="H112" s="147"/>
      <c r="I112" s="147"/>
    </row>
    <row r="113" customFormat="false" ht="15" hidden="false" customHeight="true" outlineLevel="0" collapsed="false">
      <c r="H113" s="147"/>
      <c r="I113" s="147"/>
    </row>
    <row r="114" customFormat="false" ht="15" hidden="false" customHeight="true" outlineLevel="0" collapsed="false">
      <c r="H114" s="147"/>
      <c r="I114" s="147"/>
    </row>
    <row r="115" customFormat="false" ht="15" hidden="false" customHeight="true" outlineLevel="0" collapsed="false">
      <c r="H115" s="147"/>
      <c r="I115" s="147"/>
    </row>
    <row r="116" customFormat="false" ht="15" hidden="false" customHeight="true" outlineLevel="0" collapsed="false">
      <c r="H116" s="147"/>
      <c r="I116" s="147"/>
    </row>
    <row r="117" customFormat="false" ht="15" hidden="false" customHeight="true" outlineLevel="0" collapsed="false">
      <c r="H117" s="147"/>
      <c r="I117" s="147"/>
    </row>
    <row r="118" customFormat="false" ht="15" hidden="false" customHeight="true" outlineLevel="0" collapsed="false">
      <c r="H118" s="147"/>
      <c r="I118" s="147"/>
    </row>
    <row r="119" customFormat="false" ht="15" hidden="false" customHeight="true" outlineLevel="0" collapsed="false">
      <c r="H119" s="147"/>
      <c r="I119" s="147"/>
    </row>
    <row r="120" customFormat="false" ht="15" hidden="false" customHeight="true" outlineLevel="0" collapsed="false">
      <c r="H120" s="147"/>
      <c r="I120" s="147"/>
    </row>
    <row r="121" customFormat="false" ht="15" hidden="false" customHeight="true" outlineLevel="0" collapsed="false">
      <c r="H121" s="147"/>
      <c r="I121" s="147"/>
    </row>
    <row r="122" customFormat="false" ht="15" hidden="false" customHeight="true" outlineLevel="0" collapsed="false">
      <c r="H122" s="147"/>
      <c r="I122" s="147"/>
    </row>
    <row r="123" customFormat="false" ht="15" hidden="false" customHeight="true" outlineLevel="0" collapsed="false">
      <c r="H123" s="147"/>
      <c r="I123" s="147"/>
    </row>
    <row r="124" customFormat="false" ht="15" hidden="false" customHeight="true" outlineLevel="0" collapsed="false">
      <c r="H124" s="147"/>
      <c r="I124" s="147"/>
    </row>
    <row r="125" customFormat="false" ht="15" hidden="false" customHeight="true" outlineLevel="0" collapsed="false">
      <c r="H125" s="147"/>
      <c r="I125" s="147"/>
    </row>
    <row r="126" customFormat="false" ht="15" hidden="false" customHeight="true" outlineLevel="0" collapsed="false">
      <c r="H126" s="147"/>
      <c r="I126" s="147"/>
    </row>
    <row r="127" customFormat="false" ht="15" hidden="false" customHeight="true" outlineLevel="0" collapsed="false">
      <c r="H127" s="147"/>
      <c r="I127" s="147"/>
    </row>
    <row r="128" customFormat="false" ht="15" hidden="false" customHeight="true" outlineLevel="0" collapsed="false">
      <c r="H128" s="147"/>
      <c r="I128" s="147"/>
    </row>
    <row r="129" customFormat="false" ht="15" hidden="false" customHeight="true" outlineLevel="0" collapsed="false">
      <c r="H129" s="147"/>
      <c r="I129" s="147"/>
    </row>
    <row r="130" customFormat="false" ht="15" hidden="false" customHeight="true" outlineLevel="0" collapsed="false">
      <c r="H130" s="147"/>
      <c r="I130" s="147"/>
    </row>
    <row r="131" customFormat="false" ht="15" hidden="false" customHeight="true" outlineLevel="0" collapsed="false">
      <c r="H131" s="147"/>
      <c r="I131" s="147"/>
    </row>
    <row r="132" customFormat="false" ht="15" hidden="false" customHeight="true" outlineLevel="0" collapsed="false">
      <c r="H132" s="147"/>
      <c r="I132" s="147"/>
    </row>
    <row r="133" customFormat="false" ht="15" hidden="false" customHeight="true" outlineLevel="0" collapsed="false">
      <c r="H133" s="147"/>
      <c r="I133" s="147"/>
    </row>
    <row r="134" customFormat="false" ht="15" hidden="false" customHeight="true" outlineLevel="0" collapsed="false">
      <c r="H134" s="147"/>
      <c r="I134" s="147"/>
    </row>
    <row r="135" customFormat="false" ht="15" hidden="false" customHeight="true" outlineLevel="0" collapsed="false">
      <c r="H135" s="147"/>
      <c r="I135" s="147"/>
    </row>
    <row r="136" customFormat="false" ht="15" hidden="false" customHeight="true" outlineLevel="0" collapsed="false">
      <c r="H136" s="147"/>
      <c r="I136" s="147"/>
    </row>
    <row r="137" customFormat="false" ht="15" hidden="false" customHeight="true" outlineLevel="0" collapsed="false">
      <c r="H137" s="147"/>
      <c r="I137" s="147"/>
    </row>
    <row r="138" customFormat="false" ht="15" hidden="false" customHeight="true" outlineLevel="0" collapsed="false">
      <c r="H138" s="147"/>
      <c r="I138" s="147"/>
    </row>
    <row r="139" customFormat="false" ht="15" hidden="false" customHeight="true" outlineLevel="0" collapsed="false">
      <c r="H139" s="147"/>
      <c r="I139" s="147"/>
    </row>
    <row r="140" customFormat="false" ht="15" hidden="false" customHeight="true" outlineLevel="0" collapsed="false">
      <c r="H140" s="147"/>
      <c r="I140" s="147"/>
    </row>
    <row r="141" customFormat="false" ht="15" hidden="false" customHeight="true" outlineLevel="0" collapsed="false">
      <c r="H141" s="147"/>
      <c r="I141" s="147"/>
    </row>
    <row r="142" customFormat="false" ht="15" hidden="false" customHeight="true" outlineLevel="0" collapsed="false">
      <c r="H142" s="147"/>
      <c r="I142" s="147"/>
    </row>
    <row r="143" customFormat="false" ht="15" hidden="false" customHeight="true" outlineLevel="0" collapsed="false">
      <c r="H143" s="147"/>
      <c r="I143" s="147"/>
    </row>
    <row r="144" customFormat="false" ht="15" hidden="false" customHeight="true" outlineLevel="0" collapsed="false">
      <c r="H144" s="147"/>
      <c r="I144" s="147"/>
    </row>
    <row r="145" customFormat="false" ht="15" hidden="false" customHeight="true" outlineLevel="0" collapsed="false">
      <c r="H145" s="147"/>
      <c r="I145" s="147"/>
    </row>
    <row r="146" customFormat="false" ht="15" hidden="false" customHeight="true" outlineLevel="0" collapsed="false">
      <c r="H146" s="147"/>
      <c r="I146" s="147"/>
    </row>
    <row r="147" customFormat="false" ht="15" hidden="false" customHeight="true" outlineLevel="0" collapsed="false">
      <c r="H147" s="147"/>
      <c r="I147" s="147"/>
    </row>
    <row r="148" customFormat="false" ht="15" hidden="false" customHeight="true" outlineLevel="0" collapsed="false">
      <c r="H148" s="147"/>
      <c r="I148" s="147"/>
    </row>
    <row r="149" customFormat="false" ht="15" hidden="false" customHeight="true" outlineLevel="0" collapsed="false">
      <c r="H149" s="147"/>
      <c r="I149" s="147"/>
    </row>
    <row r="150" customFormat="false" ht="15" hidden="false" customHeight="true" outlineLevel="0" collapsed="false">
      <c r="H150" s="147"/>
      <c r="I150" s="147"/>
    </row>
    <row r="151" customFormat="false" ht="15" hidden="false" customHeight="true" outlineLevel="0" collapsed="false">
      <c r="H151" s="147"/>
      <c r="I151" s="147"/>
    </row>
    <row r="152" customFormat="false" ht="15" hidden="false" customHeight="true" outlineLevel="0" collapsed="false">
      <c r="H152" s="147"/>
      <c r="I152" s="147"/>
    </row>
    <row r="153" customFormat="false" ht="15" hidden="false" customHeight="true" outlineLevel="0" collapsed="false">
      <c r="H153" s="147"/>
      <c r="I153" s="147"/>
    </row>
    <row r="154" customFormat="false" ht="15" hidden="false" customHeight="true" outlineLevel="0" collapsed="false">
      <c r="H154" s="147"/>
      <c r="I154" s="147"/>
    </row>
    <row r="155" customFormat="false" ht="15" hidden="false" customHeight="true" outlineLevel="0" collapsed="false">
      <c r="H155" s="147"/>
      <c r="I155" s="147"/>
    </row>
    <row r="156" customFormat="false" ht="15" hidden="false" customHeight="true" outlineLevel="0" collapsed="false">
      <c r="H156" s="147"/>
      <c r="I156" s="147"/>
    </row>
    <row r="157" customFormat="false" ht="15" hidden="false" customHeight="true" outlineLevel="0" collapsed="false">
      <c r="H157" s="147"/>
      <c r="I157" s="147"/>
    </row>
    <row r="158" customFormat="false" ht="15" hidden="false" customHeight="true" outlineLevel="0" collapsed="false">
      <c r="H158" s="147"/>
      <c r="I158" s="147"/>
    </row>
    <row r="159" customFormat="false" ht="15" hidden="false" customHeight="true" outlineLevel="0" collapsed="false">
      <c r="H159" s="147"/>
      <c r="I159" s="147"/>
    </row>
    <row r="160" customFormat="false" ht="15" hidden="false" customHeight="true" outlineLevel="0" collapsed="false">
      <c r="H160" s="147"/>
      <c r="I160" s="147"/>
    </row>
    <row r="161" customFormat="false" ht="15" hidden="false" customHeight="true" outlineLevel="0" collapsed="false">
      <c r="H161" s="147"/>
      <c r="I161" s="147"/>
    </row>
    <row r="162" customFormat="false" ht="15" hidden="false" customHeight="true" outlineLevel="0" collapsed="false">
      <c r="H162" s="147"/>
      <c r="I162" s="147"/>
    </row>
    <row r="163" customFormat="false" ht="15" hidden="false" customHeight="true" outlineLevel="0" collapsed="false">
      <c r="H163" s="147"/>
      <c r="I163" s="147"/>
    </row>
    <row r="164" customFormat="false" ht="15" hidden="false" customHeight="true" outlineLevel="0" collapsed="false">
      <c r="H164" s="147"/>
      <c r="I164" s="147"/>
    </row>
    <row r="165" customFormat="false" ht="15" hidden="false" customHeight="true" outlineLevel="0" collapsed="false">
      <c r="H165" s="147"/>
      <c r="I165" s="147"/>
    </row>
    <row r="166" customFormat="false" ht="15" hidden="false" customHeight="true" outlineLevel="0" collapsed="false">
      <c r="H166" s="147"/>
      <c r="I166" s="147"/>
    </row>
    <row r="167" customFormat="false" ht="15" hidden="false" customHeight="true" outlineLevel="0" collapsed="false">
      <c r="H167" s="147"/>
      <c r="I167" s="147"/>
    </row>
    <row r="168" customFormat="false" ht="15" hidden="false" customHeight="true" outlineLevel="0" collapsed="false">
      <c r="H168" s="147"/>
      <c r="I168" s="147"/>
    </row>
    <row r="169" customFormat="false" ht="15" hidden="false" customHeight="true" outlineLevel="0" collapsed="false">
      <c r="H169" s="147"/>
      <c r="I169" s="147"/>
    </row>
    <row r="170" customFormat="false" ht="15" hidden="false" customHeight="true" outlineLevel="0" collapsed="false">
      <c r="H170" s="147"/>
      <c r="I170" s="147"/>
    </row>
    <row r="171" customFormat="false" ht="15" hidden="false" customHeight="true" outlineLevel="0" collapsed="false">
      <c r="H171" s="147"/>
      <c r="I171" s="147"/>
    </row>
    <row r="172" customFormat="false" ht="15" hidden="false" customHeight="true" outlineLevel="0" collapsed="false">
      <c r="H172" s="147"/>
      <c r="I172" s="147"/>
    </row>
    <row r="173" customFormat="false" ht="15" hidden="false" customHeight="true" outlineLevel="0" collapsed="false">
      <c r="H173" s="147"/>
      <c r="I173" s="147"/>
    </row>
    <row r="174" customFormat="false" ht="15" hidden="false" customHeight="true" outlineLevel="0" collapsed="false">
      <c r="H174" s="147"/>
      <c r="I174" s="147"/>
    </row>
    <row r="175" customFormat="false" ht="15" hidden="false" customHeight="true" outlineLevel="0" collapsed="false">
      <c r="H175" s="147"/>
      <c r="I175" s="147"/>
    </row>
    <row r="176" customFormat="false" ht="15" hidden="false" customHeight="true" outlineLevel="0" collapsed="false">
      <c r="H176" s="147"/>
      <c r="I176" s="147"/>
    </row>
    <row r="177" customFormat="false" ht="15" hidden="false" customHeight="true" outlineLevel="0" collapsed="false">
      <c r="H177" s="147"/>
      <c r="I177" s="147"/>
    </row>
    <row r="178" customFormat="false" ht="15" hidden="false" customHeight="true" outlineLevel="0" collapsed="false">
      <c r="H178" s="147"/>
      <c r="I178" s="147"/>
    </row>
    <row r="179" customFormat="false" ht="15" hidden="false" customHeight="true" outlineLevel="0" collapsed="false">
      <c r="H179" s="147"/>
      <c r="I179" s="147"/>
    </row>
    <row r="180" customFormat="false" ht="15" hidden="false" customHeight="true" outlineLevel="0" collapsed="false">
      <c r="H180" s="147"/>
      <c r="I180" s="147"/>
    </row>
    <row r="181" customFormat="false" ht="15" hidden="false" customHeight="true" outlineLevel="0" collapsed="false">
      <c r="H181" s="147"/>
      <c r="I181" s="147"/>
    </row>
    <row r="182" customFormat="false" ht="15" hidden="false" customHeight="true" outlineLevel="0" collapsed="false">
      <c r="H182" s="147"/>
      <c r="I182" s="147"/>
    </row>
    <row r="183" customFormat="false" ht="15" hidden="false" customHeight="true" outlineLevel="0" collapsed="false">
      <c r="H183" s="147"/>
      <c r="I183" s="147"/>
    </row>
    <row r="184" customFormat="false" ht="15" hidden="false" customHeight="true" outlineLevel="0" collapsed="false">
      <c r="H184" s="147"/>
      <c r="I184" s="147"/>
    </row>
    <row r="185" customFormat="false" ht="15" hidden="false" customHeight="true" outlineLevel="0" collapsed="false">
      <c r="H185" s="147"/>
      <c r="I185" s="147"/>
    </row>
    <row r="186" customFormat="false" ht="15" hidden="false" customHeight="true" outlineLevel="0" collapsed="false">
      <c r="H186" s="147"/>
      <c r="I186" s="147"/>
    </row>
    <row r="187" customFormat="false" ht="15" hidden="false" customHeight="true" outlineLevel="0" collapsed="false">
      <c r="H187" s="147"/>
      <c r="I187" s="147"/>
    </row>
    <row r="188" customFormat="false" ht="15" hidden="false" customHeight="true" outlineLevel="0" collapsed="false">
      <c r="H188" s="147"/>
      <c r="I188" s="147"/>
    </row>
    <row r="189" customFormat="false" ht="15" hidden="false" customHeight="true" outlineLevel="0" collapsed="false">
      <c r="H189" s="147"/>
      <c r="I189" s="147"/>
    </row>
    <row r="190" customFormat="false" ht="15" hidden="false" customHeight="true" outlineLevel="0" collapsed="false">
      <c r="H190" s="147"/>
      <c r="I190" s="147"/>
    </row>
    <row r="191" customFormat="false" ht="15" hidden="false" customHeight="true" outlineLevel="0" collapsed="false">
      <c r="H191" s="147"/>
      <c r="I191" s="147"/>
    </row>
    <row r="192" customFormat="false" ht="15" hidden="false" customHeight="true" outlineLevel="0" collapsed="false">
      <c r="H192" s="147"/>
      <c r="I192" s="147"/>
    </row>
    <row r="193" customFormat="false" ht="15" hidden="false" customHeight="true" outlineLevel="0" collapsed="false">
      <c r="H193" s="147"/>
      <c r="I193" s="147"/>
    </row>
    <row r="194" customFormat="false" ht="15" hidden="false" customHeight="true" outlineLevel="0" collapsed="false">
      <c r="H194" s="147"/>
      <c r="I194" s="147"/>
    </row>
    <row r="195" customFormat="false" ht="15" hidden="false" customHeight="true" outlineLevel="0" collapsed="false">
      <c r="H195" s="147"/>
      <c r="I195" s="147"/>
    </row>
    <row r="196" customFormat="false" ht="15" hidden="false" customHeight="true" outlineLevel="0" collapsed="false">
      <c r="H196" s="147"/>
      <c r="I196" s="147"/>
    </row>
    <row r="197" customFormat="false" ht="15" hidden="false" customHeight="true" outlineLevel="0" collapsed="false">
      <c r="H197" s="147"/>
      <c r="I197" s="147"/>
    </row>
    <row r="198" customFormat="false" ht="15" hidden="false" customHeight="true" outlineLevel="0" collapsed="false">
      <c r="H198" s="147"/>
      <c r="I198" s="147"/>
    </row>
    <row r="199" customFormat="false" ht="15" hidden="false" customHeight="true" outlineLevel="0" collapsed="false">
      <c r="H199" s="147"/>
      <c r="I199" s="147"/>
    </row>
    <row r="200" customFormat="false" ht="15" hidden="false" customHeight="true" outlineLevel="0" collapsed="false">
      <c r="H200" s="147"/>
      <c r="I200" s="147"/>
    </row>
    <row r="201" customFormat="false" ht="15" hidden="false" customHeight="true" outlineLevel="0" collapsed="false">
      <c r="H201" s="147"/>
      <c r="I201" s="147"/>
    </row>
    <row r="202" customFormat="false" ht="15" hidden="false" customHeight="true" outlineLevel="0" collapsed="false">
      <c r="H202" s="147"/>
      <c r="I202" s="147"/>
    </row>
    <row r="203" customFormat="false" ht="15" hidden="false" customHeight="true" outlineLevel="0" collapsed="false">
      <c r="H203" s="147"/>
      <c r="I203" s="147"/>
    </row>
    <row r="204" customFormat="false" ht="15" hidden="false" customHeight="true" outlineLevel="0" collapsed="false">
      <c r="H204" s="147"/>
      <c r="I204" s="147"/>
    </row>
    <row r="205" customFormat="false" ht="15" hidden="false" customHeight="true" outlineLevel="0" collapsed="false">
      <c r="H205" s="147"/>
      <c r="I205" s="147"/>
    </row>
    <row r="206" customFormat="false" ht="15" hidden="false" customHeight="true" outlineLevel="0" collapsed="false">
      <c r="H206" s="147"/>
      <c r="I206" s="147"/>
    </row>
    <row r="207" customFormat="false" ht="15" hidden="false" customHeight="true" outlineLevel="0" collapsed="false">
      <c r="H207" s="147"/>
      <c r="I207" s="147"/>
    </row>
    <row r="208" customFormat="false" ht="15" hidden="false" customHeight="true" outlineLevel="0" collapsed="false">
      <c r="H208" s="147"/>
      <c r="I208" s="147"/>
    </row>
    <row r="209" customFormat="false" ht="15" hidden="false" customHeight="true" outlineLevel="0" collapsed="false">
      <c r="H209" s="147"/>
      <c r="I209" s="147"/>
    </row>
    <row r="210" customFormat="false" ht="15" hidden="false" customHeight="true" outlineLevel="0" collapsed="false">
      <c r="H210" s="147"/>
      <c r="I210" s="147"/>
    </row>
    <row r="211" customFormat="false" ht="15" hidden="false" customHeight="true" outlineLevel="0" collapsed="false">
      <c r="H211" s="147"/>
      <c r="I211" s="147"/>
    </row>
    <row r="212" customFormat="false" ht="15" hidden="false" customHeight="true" outlineLevel="0" collapsed="false">
      <c r="H212" s="147"/>
      <c r="I212" s="147"/>
    </row>
    <row r="213" customFormat="false" ht="15" hidden="false" customHeight="true" outlineLevel="0" collapsed="false">
      <c r="H213" s="147"/>
      <c r="I213" s="147"/>
    </row>
    <row r="214" customFormat="false" ht="15" hidden="false" customHeight="true" outlineLevel="0" collapsed="false">
      <c r="H214" s="147"/>
      <c r="I214" s="147"/>
    </row>
    <row r="215" customFormat="false" ht="15" hidden="false" customHeight="true" outlineLevel="0" collapsed="false">
      <c r="H215" s="147"/>
      <c r="I215" s="147"/>
    </row>
    <row r="216" customFormat="false" ht="15" hidden="false" customHeight="true" outlineLevel="0" collapsed="false">
      <c r="H216" s="147"/>
      <c r="I216" s="147"/>
    </row>
    <row r="217" customFormat="false" ht="15" hidden="false" customHeight="true" outlineLevel="0" collapsed="false">
      <c r="H217" s="147"/>
      <c r="I217" s="147"/>
    </row>
    <row r="218" customFormat="false" ht="15" hidden="false" customHeight="true" outlineLevel="0" collapsed="false">
      <c r="H218" s="147"/>
      <c r="I218" s="147"/>
    </row>
    <row r="219" customFormat="false" ht="15" hidden="false" customHeight="true" outlineLevel="0" collapsed="false">
      <c r="H219" s="147"/>
      <c r="I219" s="147"/>
    </row>
    <row r="220" customFormat="false" ht="15" hidden="false" customHeight="true" outlineLevel="0" collapsed="false">
      <c r="H220" s="147"/>
      <c r="I220" s="147"/>
    </row>
    <row r="221" customFormat="false" ht="15" hidden="false" customHeight="true" outlineLevel="0" collapsed="false">
      <c r="H221" s="147"/>
      <c r="I221" s="147"/>
    </row>
    <row r="222" customFormat="false" ht="15" hidden="false" customHeight="true" outlineLevel="0" collapsed="false">
      <c r="H222" s="147"/>
      <c r="I222" s="147"/>
    </row>
    <row r="223" customFormat="false" ht="15" hidden="false" customHeight="true" outlineLevel="0" collapsed="false">
      <c r="H223" s="147"/>
      <c r="I223" s="147"/>
    </row>
    <row r="224" customFormat="false" ht="15" hidden="false" customHeight="true" outlineLevel="0" collapsed="false">
      <c r="H224" s="147"/>
      <c r="I224" s="147"/>
    </row>
    <row r="225" customFormat="false" ht="15" hidden="false" customHeight="true" outlineLevel="0" collapsed="false">
      <c r="H225" s="147"/>
      <c r="I225" s="147"/>
    </row>
    <row r="226" customFormat="false" ht="15" hidden="false" customHeight="true" outlineLevel="0" collapsed="false">
      <c r="H226" s="147"/>
      <c r="I226" s="147"/>
    </row>
    <row r="227" customFormat="false" ht="15" hidden="false" customHeight="true" outlineLevel="0" collapsed="false">
      <c r="H227" s="147"/>
      <c r="I227" s="147"/>
    </row>
    <row r="228" customFormat="false" ht="15" hidden="false" customHeight="true" outlineLevel="0" collapsed="false">
      <c r="H228" s="147"/>
      <c r="I228" s="147"/>
    </row>
    <row r="229" customFormat="false" ht="15" hidden="false" customHeight="true" outlineLevel="0" collapsed="false">
      <c r="H229" s="147"/>
      <c r="I229" s="147"/>
    </row>
    <row r="230" customFormat="false" ht="15" hidden="false" customHeight="true" outlineLevel="0" collapsed="false">
      <c r="H230" s="147"/>
      <c r="I230" s="147"/>
    </row>
    <row r="231" customFormat="false" ht="15" hidden="false" customHeight="true" outlineLevel="0" collapsed="false">
      <c r="H231" s="147"/>
      <c r="I231" s="147"/>
    </row>
    <row r="232" customFormat="false" ht="15" hidden="false" customHeight="true" outlineLevel="0" collapsed="false">
      <c r="H232" s="147"/>
      <c r="I232" s="147"/>
    </row>
    <row r="233" customFormat="false" ht="15" hidden="false" customHeight="true" outlineLevel="0" collapsed="false">
      <c r="H233" s="147"/>
      <c r="I233" s="147"/>
    </row>
    <row r="234" customFormat="false" ht="15" hidden="false" customHeight="true" outlineLevel="0" collapsed="false">
      <c r="H234" s="147"/>
      <c r="I234" s="147"/>
    </row>
    <row r="235" customFormat="false" ht="15" hidden="false" customHeight="true" outlineLevel="0" collapsed="false">
      <c r="H235" s="147"/>
      <c r="I235" s="147"/>
    </row>
    <row r="236" customFormat="false" ht="15" hidden="false" customHeight="true" outlineLevel="0" collapsed="false">
      <c r="H236" s="147"/>
      <c r="I236" s="147"/>
    </row>
    <row r="237" customFormat="false" ht="15" hidden="false" customHeight="true" outlineLevel="0" collapsed="false">
      <c r="H237" s="147"/>
      <c r="I237" s="147"/>
    </row>
    <row r="238" customFormat="false" ht="15" hidden="false" customHeight="true" outlineLevel="0" collapsed="false">
      <c r="H238" s="147"/>
      <c r="I238" s="147"/>
    </row>
    <row r="239" customFormat="false" ht="15" hidden="false" customHeight="true" outlineLevel="0" collapsed="false">
      <c r="H239" s="147"/>
      <c r="I239" s="147"/>
    </row>
    <row r="240" customFormat="false" ht="15" hidden="false" customHeight="true" outlineLevel="0" collapsed="false">
      <c r="H240" s="147"/>
      <c r="I240" s="147"/>
    </row>
    <row r="241" customFormat="false" ht="15" hidden="false" customHeight="true" outlineLevel="0" collapsed="false">
      <c r="H241" s="147"/>
      <c r="I241" s="147"/>
    </row>
    <row r="242" customFormat="false" ht="15" hidden="false" customHeight="true" outlineLevel="0" collapsed="false">
      <c r="H242" s="147"/>
      <c r="I242" s="147"/>
    </row>
    <row r="243" customFormat="false" ht="15" hidden="false" customHeight="true" outlineLevel="0" collapsed="false">
      <c r="H243" s="147"/>
      <c r="I243" s="147"/>
    </row>
    <row r="244" customFormat="false" ht="15" hidden="false" customHeight="true" outlineLevel="0" collapsed="false">
      <c r="H244" s="147"/>
      <c r="I244" s="147"/>
    </row>
    <row r="245" customFormat="false" ht="15" hidden="false" customHeight="true" outlineLevel="0" collapsed="false">
      <c r="H245" s="147"/>
      <c r="I245" s="147"/>
    </row>
    <row r="246" customFormat="false" ht="15" hidden="false" customHeight="true" outlineLevel="0" collapsed="false">
      <c r="H246" s="147"/>
      <c r="I246" s="147"/>
    </row>
    <row r="247" customFormat="false" ht="15" hidden="false" customHeight="true" outlineLevel="0" collapsed="false">
      <c r="H247" s="147"/>
      <c r="I247" s="147"/>
    </row>
    <row r="248" customFormat="false" ht="15" hidden="false" customHeight="true" outlineLevel="0" collapsed="false">
      <c r="H248" s="147"/>
      <c r="I248" s="147"/>
    </row>
    <row r="249" customFormat="false" ht="15" hidden="false" customHeight="true" outlineLevel="0" collapsed="false">
      <c r="H249" s="147"/>
      <c r="I249" s="147"/>
    </row>
    <row r="250" customFormat="false" ht="15" hidden="false" customHeight="true" outlineLevel="0" collapsed="false">
      <c r="H250" s="147"/>
      <c r="I250" s="147"/>
    </row>
    <row r="251" customFormat="false" ht="15" hidden="false" customHeight="true" outlineLevel="0" collapsed="false">
      <c r="H251" s="147"/>
      <c r="I251" s="147"/>
    </row>
    <row r="252" customFormat="false" ht="15" hidden="false" customHeight="true" outlineLevel="0" collapsed="false">
      <c r="H252" s="147"/>
      <c r="I252" s="147"/>
    </row>
    <row r="253" customFormat="false" ht="15" hidden="false" customHeight="true" outlineLevel="0" collapsed="false">
      <c r="H253" s="147"/>
      <c r="I253" s="147"/>
    </row>
    <row r="254" customFormat="false" ht="15" hidden="false" customHeight="true" outlineLevel="0" collapsed="false">
      <c r="H254" s="147"/>
      <c r="I254" s="147"/>
    </row>
    <row r="255" customFormat="false" ht="15" hidden="false" customHeight="true" outlineLevel="0" collapsed="false">
      <c r="H255" s="147"/>
      <c r="I255" s="147"/>
    </row>
    <row r="256" customFormat="false" ht="15" hidden="false" customHeight="true" outlineLevel="0" collapsed="false">
      <c r="H256" s="147"/>
      <c r="I256" s="147"/>
    </row>
    <row r="257" customFormat="false" ht="15" hidden="false" customHeight="true" outlineLevel="0" collapsed="false">
      <c r="H257" s="147"/>
      <c r="I257" s="147"/>
    </row>
    <row r="258" customFormat="false" ht="15" hidden="false" customHeight="true" outlineLevel="0" collapsed="false">
      <c r="H258" s="147"/>
      <c r="I258" s="147"/>
    </row>
    <row r="259" customFormat="false" ht="15" hidden="false" customHeight="true" outlineLevel="0" collapsed="false">
      <c r="H259" s="147"/>
      <c r="I259" s="147"/>
    </row>
    <row r="260" customFormat="false" ht="15" hidden="false" customHeight="true" outlineLevel="0" collapsed="false">
      <c r="H260" s="147"/>
      <c r="I260" s="147"/>
    </row>
    <row r="261" customFormat="false" ht="15" hidden="false" customHeight="true" outlineLevel="0" collapsed="false">
      <c r="H261" s="147"/>
      <c r="I261" s="147"/>
    </row>
    <row r="262" customFormat="false" ht="15" hidden="false" customHeight="true" outlineLevel="0" collapsed="false">
      <c r="H262" s="147"/>
      <c r="I262" s="147"/>
    </row>
    <row r="263" customFormat="false" ht="15" hidden="false" customHeight="true" outlineLevel="0" collapsed="false">
      <c r="H263" s="147"/>
      <c r="I263" s="147"/>
    </row>
    <row r="264" customFormat="false" ht="15" hidden="false" customHeight="true" outlineLevel="0" collapsed="false">
      <c r="H264" s="147"/>
      <c r="I264" s="147"/>
    </row>
    <row r="265" customFormat="false" ht="15" hidden="false" customHeight="true" outlineLevel="0" collapsed="false">
      <c r="H265" s="147"/>
      <c r="I265" s="147"/>
    </row>
    <row r="266" customFormat="false" ht="15" hidden="false" customHeight="true" outlineLevel="0" collapsed="false">
      <c r="H266" s="147"/>
      <c r="I266" s="147"/>
    </row>
    <row r="267" customFormat="false" ht="15" hidden="false" customHeight="true" outlineLevel="0" collapsed="false">
      <c r="H267" s="147"/>
      <c r="I267" s="147"/>
    </row>
    <row r="268" customFormat="false" ht="15" hidden="false" customHeight="true" outlineLevel="0" collapsed="false">
      <c r="H268" s="147"/>
      <c r="I268" s="147"/>
    </row>
    <row r="269" customFormat="false" ht="15" hidden="false" customHeight="true" outlineLevel="0" collapsed="false">
      <c r="H269" s="147"/>
      <c r="I269" s="147"/>
    </row>
    <row r="270" customFormat="false" ht="15" hidden="false" customHeight="true" outlineLevel="0" collapsed="false">
      <c r="H270" s="147"/>
      <c r="I270" s="147"/>
    </row>
    <row r="271" customFormat="false" ht="15" hidden="false" customHeight="true" outlineLevel="0" collapsed="false">
      <c r="H271" s="147"/>
      <c r="I271" s="147"/>
    </row>
    <row r="272" customFormat="false" ht="15" hidden="false" customHeight="true" outlineLevel="0" collapsed="false">
      <c r="H272" s="147"/>
      <c r="I272" s="147"/>
    </row>
    <row r="273" customFormat="false" ht="15" hidden="false" customHeight="true" outlineLevel="0" collapsed="false">
      <c r="H273" s="147"/>
      <c r="I273" s="147"/>
    </row>
    <row r="274" customFormat="false" ht="15" hidden="false" customHeight="true" outlineLevel="0" collapsed="false">
      <c r="H274" s="147"/>
      <c r="I274" s="147"/>
    </row>
    <row r="275" customFormat="false" ht="15" hidden="false" customHeight="true" outlineLevel="0" collapsed="false">
      <c r="H275" s="147"/>
      <c r="I275" s="147"/>
    </row>
    <row r="276" customFormat="false" ht="15" hidden="false" customHeight="true" outlineLevel="0" collapsed="false">
      <c r="H276" s="147"/>
      <c r="I276" s="147"/>
    </row>
    <row r="277" customFormat="false" ht="15" hidden="false" customHeight="true" outlineLevel="0" collapsed="false">
      <c r="H277" s="147"/>
      <c r="I277" s="147"/>
    </row>
    <row r="278" customFormat="false" ht="15" hidden="false" customHeight="true" outlineLevel="0" collapsed="false">
      <c r="H278" s="147"/>
      <c r="I278" s="147"/>
    </row>
    <row r="279" customFormat="false" ht="15" hidden="false" customHeight="true" outlineLevel="0" collapsed="false">
      <c r="H279" s="147"/>
      <c r="I279" s="147"/>
    </row>
    <row r="280" customFormat="false" ht="15" hidden="false" customHeight="true" outlineLevel="0" collapsed="false">
      <c r="H280" s="147"/>
      <c r="I280" s="147"/>
    </row>
    <row r="281" customFormat="false" ht="15" hidden="false" customHeight="true" outlineLevel="0" collapsed="false">
      <c r="H281" s="147"/>
      <c r="I281" s="147"/>
    </row>
    <row r="282" customFormat="false" ht="15" hidden="false" customHeight="true" outlineLevel="0" collapsed="false">
      <c r="H282" s="147"/>
      <c r="I282" s="147"/>
    </row>
    <row r="283" customFormat="false" ht="15" hidden="false" customHeight="true" outlineLevel="0" collapsed="false">
      <c r="H283" s="147"/>
      <c r="I283" s="147"/>
    </row>
    <row r="284" customFormat="false" ht="15" hidden="false" customHeight="true" outlineLevel="0" collapsed="false">
      <c r="H284" s="147"/>
      <c r="I284" s="147"/>
    </row>
    <row r="285" customFormat="false" ht="15" hidden="false" customHeight="true" outlineLevel="0" collapsed="false">
      <c r="H285" s="147"/>
      <c r="I285" s="147"/>
    </row>
    <row r="286" customFormat="false" ht="15" hidden="false" customHeight="true" outlineLevel="0" collapsed="false">
      <c r="H286" s="147"/>
      <c r="I286" s="147"/>
    </row>
    <row r="287" customFormat="false" ht="15" hidden="false" customHeight="true" outlineLevel="0" collapsed="false">
      <c r="H287" s="147"/>
      <c r="I287" s="147"/>
    </row>
    <row r="288" customFormat="false" ht="15" hidden="false" customHeight="true" outlineLevel="0" collapsed="false">
      <c r="H288" s="147"/>
      <c r="I288" s="147"/>
    </row>
    <row r="289" customFormat="false" ht="15" hidden="false" customHeight="true" outlineLevel="0" collapsed="false">
      <c r="H289" s="147"/>
      <c r="I289" s="147"/>
    </row>
    <row r="290" customFormat="false" ht="15" hidden="false" customHeight="true" outlineLevel="0" collapsed="false">
      <c r="H290" s="147"/>
      <c r="I290" s="147"/>
    </row>
    <row r="291" customFormat="false" ht="15" hidden="false" customHeight="true" outlineLevel="0" collapsed="false">
      <c r="H291" s="147"/>
      <c r="I291" s="147"/>
    </row>
    <row r="292" customFormat="false" ht="15" hidden="false" customHeight="true" outlineLevel="0" collapsed="false">
      <c r="H292" s="147"/>
      <c r="I292" s="147"/>
    </row>
    <row r="293" customFormat="false" ht="15" hidden="false" customHeight="true" outlineLevel="0" collapsed="false">
      <c r="H293" s="147"/>
      <c r="I293" s="147"/>
    </row>
    <row r="294" customFormat="false" ht="15" hidden="false" customHeight="true" outlineLevel="0" collapsed="false">
      <c r="H294" s="147"/>
      <c r="I294" s="147"/>
    </row>
    <row r="295" customFormat="false" ht="15" hidden="false" customHeight="true" outlineLevel="0" collapsed="false">
      <c r="H295" s="147"/>
      <c r="I295" s="147"/>
    </row>
    <row r="296" customFormat="false" ht="15" hidden="false" customHeight="true" outlineLevel="0" collapsed="false">
      <c r="H296" s="147"/>
      <c r="I296" s="147"/>
    </row>
    <row r="297" customFormat="false" ht="15" hidden="false" customHeight="true" outlineLevel="0" collapsed="false">
      <c r="H297" s="147"/>
      <c r="I297" s="147"/>
    </row>
    <row r="298" customFormat="false" ht="15" hidden="false" customHeight="true" outlineLevel="0" collapsed="false">
      <c r="H298" s="147"/>
      <c r="I298" s="147"/>
    </row>
    <row r="299" customFormat="false" ht="15" hidden="false" customHeight="true" outlineLevel="0" collapsed="false">
      <c r="H299" s="147"/>
      <c r="I299" s="147"/>
    </row>
    <row r="300" customFormat="false" ht="15" hidden="false" customHeight="true" outlineLevel="0" collapsed="false">
      <c r="H300" s="147"/>
      <c r="I300" s="147"/>
    </row>
    <row r="301" customFormat="false" ht="15" hidden="false" customHeight="true" outlineLevel="0" collapsed="false">
      <c r="H301" s="147"/>
      <c r="I301" s="147"/>
    </row>
    <row r="302" customFormat="false" ht="15" hidden="false" customHeight="true" outlineLevel="0" collapsed="false">
      <c r="H302" s="147"/>
      <c r="I302" s="147"/>
    </row>
    <row r="303" customFormat="false" ht="15" hidden="false" customHeight="true" outlineLevel="0" collapsed="false">
      <c r="H303" s="147"/>
      <c r="I303" s="147"/>
    </row>
    <row r="304" customFormat="false" ht="15" hidden="false" customHeight="true" outlineLevel="0" collapsed="false">
      <c r="H304" s="147"/>
      <c r="I304" s="147"/>
    </row>
    <row r="305" customFormat="false" ht="15" hidden="false" customHeight="true" outlineLevel="0" collapsed="false">
      <c r="H305" s="147"/>
      <c r="I305" s="147"/>
    </row>
    <row r="306" customFormat="false" ht="15" hidden="false" customHeight="true" outlineLevel="0" collapsed="false">
      <c r="H306" s="147"/>
      <c r="I306" s="147"/>
    </row>
    <row r="307" customFormat="false" ht="15" hidden="false" customHeight="true" outlineLevel="0" collapsed="false">
      <c r="H307" s="147"/>
      <c r="I307" s="147"/>
    </row>
    <row r="308" customFormat="false" ht="15" hidden="false" customHeight="true" outlineLevel="0" collapsed="false">
      <c r="H308" s="147"/>
      <c r="I308" s="147"/>
    </row>
    <row r="309" customFormat="false" ht="15" hidden="false" customHeight="true" outlineLevel="0" collapsed="false">
      <c r="H309" s="147"/>
      <c r="I309" s="147"/>
    </row>
    <row r="310" customFormat="false" ht="15" hidden="false" customHeight="true" outlineLevel="0" collapsed="false">
      <c r="H310" s="147"/>
      <c r="I310" s="147"/>
    </row>
    <row r="311" customFormat="false" ht="15" hidden="false" customHeight="true" outlineLevel="0" collapsed="false">
      <c r="H311" s="147"/>
      <c r="I311" s="147"/>
    </row>
    <row r="312" customFormat="false" ht="15" hidden="false" customHeight="true" outlineLevel="0" collapsed="false">
      <c r="H312" s="147"/>
      <c r="I312" s="147"/>
    </row>
    <row r="313" customFormat="false" ht="15" hidden="false" customHeight="true" outlineLevel="0" collapsed="false">
      <c r="H313" s="147"/>
      <c r="I313" s="147"/>
    </row>
    <row r="314" customFormat="false" ht="15" hidden="false" customHeight="true" outlineLevel="0" collapsed="false">
      <c r="H314" s="147"/>
      <c r="I314" s="147"/>
    </row>
    <row r="315" customFormat="false" ht="15" hidden="false" customHeight="true" outlineLevel="0" collapsed="false">
      <c r="H315" s="147"/>
      <c r="I315" s="147"/>
    </row>
    <row r="316" customFormat="false" ht="15" hidden="false" customHeight="true" outlineLevel="0" collapsed="false">
      <c r="H316" s="147"/>
      <c r="I316" s="147"/>
    </row>
    <row r="317" customFormat="false" ht="15" hidden="false" customHeight="true" outlineLevel="0" collapsed="false">
      <c r="H317" s="147"/>
      <c r="I317" s="147"/>
    </row>
    <row r="318" customFormat="false" ht="15" hidden="false" customHeight="true" outlineLevel="0" collapsed="false">
      <c r="H318" s="147"/>
      <c r="I318" s="147"/>
    </row>
    <row r="319" customFormat="false" ht="15" hidden="false" customHeight="true" outlineLevel="0" collapsed="false">
      <c r="H319" s="147"/>
      <c r="I319" s="147"/>
    </row>
    <row r="320" customFormat="false" ht="15" hidden="false" customHeight="true" outlineLevel="0" collapsed="false">
      <c r="H320" s="147"/>
      <c r="I320" s="147"/>
    </row>
    <row r="321" customFormat="false" ht="15" hidden="false" customHeight="true" outlineLevel="0" collapsed="false">
      <c r="H321" s="147"/>
      <c r="I321" s="147"/>
    </row>
    <row r="322" customFormat="false" ht="15" hidden="false" customHeight="true" outlineLevel="0" collapsed="false">
      <c r="H322" s="147"/>
      <c r="I322" s="147"/>
    </row>
    <row r="323" customFormat="false" ht="15" hidden="false" customHeight="true" outlineLevel="0" collapsed="false">
      <c r="H323" s="147"/>
      <c r="I323" s="147"/>
    </row>
    <row r="324" customFormat="false" ht="15" hidden="false" customHeight="true" outlineLevel="0" collapsed="false">
      <c r="H324" s="147"/>
      <c r="I324" s="147"/>
    </row>
    <row r="325" customFormat="false" ht="15" hidden="false" customHeight="true" outlineLevel="0" collapsed="false">
      <c r="H325" s="147"/>
      <c r="I325" s="147"/>
    </row>
    <row r="326" customFormat="false" ht="15" hidden="false" customHeight="true" outlineLevel="0" collapsed="false">
      <c r="H326" s="147"/>
      <c r="I326" s="147"/>
    </row>
    <row r="327" customFormat="false" ht="15" hidden="false" customHeight="true" outlineLevel="0" collapsed="false">
      <c r="H327" s="147"/>
      <c r="I327" s="147"/>
    </row>
    <row r="328" customFormat="false" ht="15" hidden="false" customHeight="true" outlineLevel="0" collapsed="false">
      <c r="H328" s="147"/>
      <c r="I328" s="147"/>
    </row>
    <row r="329" customFormat="false" ht="15" hidden="false" customHeight="true" outlineLevel="0" collapsed="false">
      <c r="H329" s="147"/>
      <c r="I329" s="147"/>
    </row>
    <row r="330" customFormat="false" ht="15" hidden="false" customHeight="true" outlineLevel="0" collapsed="false">
      <c r="H330" s="147"/>
      <c r="I330" s="147"/>
    </row>
    <row r="331" customFormat="false" ht="15" hidden="false" customHeight="true" outlineLevel="0" collapsed="false">
      <c r="H331" s="147"/>
      <c r="I331" s="147"/>
    </row>
    <row r="332" customFormat="false" ht="15" hidden="false" customHeight="true" outlineLevel="0" collapsed="false">
      <c r="H332" s="147"/>
      <c r="I332" s="147"/>
    </row>
    <row r="333" customFormat="false" ht="15" hidden="false" customHeight="true" outlineLevel="0" collapsed="false">
      <c r="H333" s="147"/>
      <c r="I333" s="147"/>
    </row>
    <row r="334" customFormat="false" ht="15" hidden="false" customHeight="true" outlineLevel="0" collapsed="false">
      <c r="H334" s="147"/>
      <c r="I334" s="147"/>
    </row>
    <row r="335" customFormat="false" ht="15" hidden="false" customHeight="true" outlineLevel="0" collapsed="false">
      <c r="H335" s="147"/>
      <c r="I335" s="147"/>
    </row>
    <row r="336" customFormat="false" ht="15" hidden="false" customHeight="true" outlineLevel="0" collapsed="false">
      <c r="H336" s="147"/>
      <c r="I336" s="147"/>
    </row>
    <row r="337" customFormat="false" ht="15" hidden="false" customHeight="true" outlineLevel="0" collapsed="false">
      <c r="H337" s="147"/>
      <c r="I337" s="147"/>
    </row>
    <row r="338" customFormat="false" ht="15" hidden="false" customHeight="true" outlineLevel="0" collapsed="false">
      <c r="H338" s="147"/>
      <c r="I338" s="147"/>
    </row>
    <row r="339" customFormat="false" ht="15" hidden="false" customHeight="true" outlineLevel="0" collapsed="false">
      <c r="H339" s="147"/>
      <c r="I339" s="147"/>
    </row>
    <row r="340" customFormat="false" ht="15" hidden="false" customHeight="true" outlineLevel="0" collapsed="false">
      <c r="H340" s="147"/>
      <c r="I340" s="147"/>
    </row>
    <row r="341" customFormat="false" ht="15" hidden="false" customHeight="true" outlineLevel="0" collapsed="false">
      <c r="H341" s="147"/>
      <c r="I341" s="147"/>
    </row>
    <row r="342" customFormat="false" ht="15" hidden="false" customHeight="true" outlineLevel="0" collapsed="false">
      <c r="H342" s="147"/>
      <c r="I342" s="147"/>
    </row>
    <row r="343" customFormat="false" ht="15" hidden="false" customHeight="true" outlineLevel="0" collapsed="false">
      <c r="H343" s="147"/>
      <c r="I343" s="147"/>
    </row>
    <row r="344" customFormat="false" ht="15" hidden="false" customHeight="true" outlineLevel="0" collapsed="false">
      <c r="H344" s="147"/>
      <c r="I344" s="147"/>
    </row>
    <row r="345" customFormat="false" ht="15" hidden="false" customHeight="true" outlineLevel="0" collapsed="false">
      <c r="H345" s="147"/>
      <c r="I345" s="147"/>
    </row>
    <row r="346" customFormat="false" ht="15" hidden="false" customHeight="true" outlineLevel="0" collapsed="false">
      <c r="H346" s="147"/>
      <c r="I346" s="147"/>
    </row>
    <row r="347" customFormat="false" ht="15" hidden="false" customHeight="true" outlineLevel="0" collapsed="false">
      <c r="H347" s="147"/>
      <c r="I347" s="147"/>
    </row>
    <row r="348" customFormat="false" ht="15" hidden="false" customHeight="true" outlineLevel="0" collapsed="false">
      <c r="H348" s="147"/>
      <c r="I348" s="147"/>
    </row>
    <row r="349" customFormat="false" ht="15" hidden="false" customHeight="true" outlineLevel="0" collapsed="false">
      <c r="H349" s="147"/>
      <c r="I349" s="147"/>
    </row>
    <row r="350" customFormat="false" ht="15" hidden="false" customHeight="true" outlineLevel="0" collapsed="false">
      <c r="H350" s="147"/>
      <c r="I350" s="147"/>
    </row>
    <row r="351" customFormat="false" ht="15" hidden="false" customHeight="true" outlineLevel="0" collapsed="false">
      <c r="H351" s="147"/>
      <c r="I351" s="147"/>
    </row>
    <row r="352" customFormat="false" ht="15" hidden="false" customHeight="true" outlineLevel="0" collapsed="false">
      <c r="H352" s="147"/>
      <c r="I352" s="147"/>
    </row>
    <row r="353" customFormat="false" ht="15" hidden="false" customHeight="true" outlineLevel="0" collapsed="false">
      <c r="H353" s="147"/>
      <c r="I353" s="147"/>
    </row>
    <row r="354" customFormat="false" ht="15" hidden="false" customHeight="true" outlineLevel="0" collapsed="false">
      <c r="H354" s="147"/>
      <c r="I354" s="147"/>
    </row>
    <row r="355" customFormat="false" ht="15" hidden="false" customHeight="true" outlineLevel="0" collapsed="false">
      <c r="H355" s="147"/>
      <c r="I355" s="147"/>
    </row>
    <row r="356" customFormat="false" ht="15" hidden="false" customHeight="true" outlineLevel="0" collapsed="false">
      <c r="H356" s="147"/>
      <c r="I356" s="147"/>
    </row>
    <row r="357" customFormat="false" ht="15" hidden="false" customHeight="true" outlineLevel="0" collapsed="false">
      <c r="H357" s="147"/>
      <c r="I357" s="147"/>
    </row>
    <row r="358" customFormat="false" ht="15" hidden="false" customHeight="true" outlineLevel="0" collapsed="false">
      <c r="H358" s="147"/>
      <c r="I358" s="147"/>
    </row>
    <row r="359" customFormat="false" ht="15" hidden="false" customHeight="true" outlineLevel="0" collapsed="false">
      <c r="H359" s="147"/>
      <c r="I359" s="147"/>
    </row>
    <row r="360" customFormat="false" ht="15" hidden="false" customHeight="true" outlineLevel="0" collapsed="false">
      <c r="H360" s="147"/>
      <c r="I36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298" width="7.7"/>
    <col collapsed="false" customWidth="true" hidden="false" outlineLevel="0" max="4" min="4" style="298" width="8.41"/>
    <col collapsed="false" customWidth="true" hidden="false" outlineLevel="0" max="7" min="5" style="298" width="7.7"/>
  </cols>
  <sheetData>
    <row r="1" customFormat="false" ht="13.5" hidden="false" customHeight="false" outlineLevel="0" collapsed="false">
      <c r="A1" s="246" t="s">
        <v>52</v>
      </c>
    </row>
    <row r="2" customFormat="false" ht="195.75" hidden="false" customHeight="true" outlineLevel="0" collapsed="false">
      <c r="A2" s="299" t="s">
        <v>53</v>
      </c>
      <c r="B2" s="317" t="s">
        <v>1683</v>
      </c>
      <c r="C2" s="317" t="s">
        <v>1684</v>
      </c>
      <c r="D2" s="263" t="s">
        <v>1639</v>
      </c>
      <c r="E2" s="263" t="s">
        <v>111</v>
      </c>
      <c r="F2" s="300" t="s">
        <v>1703</v>
      </c>
      <c r="G2" s="300" t="s">
        <v>1704</v>
      </c>
    </row>
    <row r="3" customFormat="false" ht="15.75" hidden="false" customHeight="false" outlineLevel="0" collapsed="false">
      <c r="A3" s="299" t="s">
        <v>66</v>
      </c>
    </row>
    <row r="4" customFormat="false" ht="15.75" hidden="false" customHeight="false" outlineLevel="0" collapsed="false">
      <c r="A4" s="299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90.5" hidden="false" customHeight="false" outlineLevel="0" collapsed="false">
      <c r="A2" s="276" t="s">
        <v>53</v>
      </c>
      <c r="B2" s="317" t="s">
        <v>1216</v>
      </c>
      <c r="C2" s="317" t="s">
        <v>1683</v>
      </c>
      <c r="D2" s="317" t="s">
        <v>1684</v>
      </c>
      <c r="E2" s="263" t="s">
        <v>1639</v>
      </c>
      <c r="F2" s="263" t="s">
        <v>111</v>
      </c>
      <c r="G2" s="300" t="s">
        <v>1703</v>
      </c>
      <c r="H2" s="300" t="s">
        <v>1704</v>
      </c>
    </row>
    <row r="3" customFormat="false" ht="15.75" hidden="false" customHeight="false" outlineLevel="0" collapsed="false">
      <c r="A3" s="276" t="s">
        <v>66</v>
      </c>
    </row>
    <row r="4" customFormat="false" ht="15" hidden="false" customHeight="false" outlineLevel="0" collapsed="false">
      <c r="A4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4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4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  <c r="G1" s="305"/>
      <c r="H1" s="247"/>
    </row>
    <row r="2" s="276" customFormat="true" ht="208.5" hidden="false" customHeight="true" outlineLevel="0" collapsed="false">
      <c r="A2" s="272" t="s">
        <v>53</v>
      </c>
      <c r="B2" s="206" t="s">
        <v>1675</v>
      </c>
      <c r="C2" s="206" t="s">
        <v>1676</v>
      </c>
      <c r="D2" s="206" t="s">
        <v>1678</v>
      </c>
      <c r="E2" s="206" t="s">
        <v>1679</v>
      </c>
      <c r="F2" s="258" t="s">
        <v>1680</v>
      </c>
      <c r="G2" s="258" t="s">
        <v>1681</v>
      </c>
      <c r="H2" s="258" t="s">
        <v>1682</v>
      </c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303"/>
      <c r="C4" s="303"/>
      <c r="D4" s="303"/>
      <c r="E4" s="303"/>
      <c r="F4" s="303"/>
      <c r="G4" s="303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303"/>
      <c r="C5" s="303"/>
      <c r="D5" s="303"/>
      <c r="E5" s="303"/>
      <c r="F5" s="303"/>
      <c r="G5" s="303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303"/>
      <c r="C6" s="303"/>
      <c r="D6" s="303"/>
      <c r="E6" s="303"/>
      <c r="F6" s="303"/>
      <c r="G6" s="303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303"/>
      <c r="C7" s="303"/>
      <c r="D7" s="303"/>
      <c r="E7" s="303"/>
      <c r="F7" s="303"/>
      <c r="G7" s="303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303"/>
      <c r="C8" s="303"/>
      <c r="D8" s="303"/>
      <c r="E8" s="303"/>
      <c r="F8" s="303"/>
      <c r="G8" s="303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303"/>
      <c r="C9" s="303"/>
      <c r="D9" s="303"/>
      <c r="E9" s="303"/>
      <c r="F9" s="303"/>
      <c r="G9" s="303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303"/>
      <c r="C10" s="303"/>
      <c r="D10" s="303"/>
      <c r="E10" s="303"/>
      <c r="F10" s="303"/>
      <c r="G10" s="303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303"/>
      <c r="C11" s="303"/>
      <c r="D11" s="303"/>
      <c r="E11" s="303"/>
      <c r="F11" s="303"/>
      <c r="G11" s="303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303"/>
      <c r="C12" s="303"/>
      <c r="D12" s="303"/>
      <c r="E12" s="303"/>
      <c r="F12" s="303"/>
      <c r="G12" s="303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303"/>
      <c r="C13" s="303"/>
      <c r="D13" s="303"/>
      <c r="E13" s="303"/>
      <c r="F13" s="303"/>
      <c r="G13" s="303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303"/>
      <c r="C14" s="303"/>
      <c r="D14" s="303"/>
      <c r="E14" s="303"/>
      <c r="F14" s="303"/>
      <c r="G14" s="303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4:IV28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3.56"/>
    <col collapsed="false" customWidth="true" hidden="false" outlineLevel="0" max="2" min="2" style="298" width="5.28"/>
    <col collapsed="false" customWidth="true" hidden="false" outlineLevel="0" max="4" min="3" style="298" width="7.42"/>
    <col collapsed="false" customWidth="true" hidden="false" outlineLevel="0" max="5" min="5" style="298" width="5.13"/>
    <col collapsed="false" customWidth="true" hidden="false" outlineLevel="0" max="7" min="6" style="304" width="4.85"/>
    <col collapsed="false" customWidth="true" hidden="false" outlineLevel="0" max="8" min="8" style="298" width="6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  <c r="G1" s="305"/>
      <c r="H1" s="247"/>
    </row>
    <row r="2" s="276" customFormat="true" ht="208.5" hidden="false" customHeight="true" outlineLevel="0" collapsed="false">
      <c r="A2" s="272" t="s">
        <v>53</v>
      </c>
      <c r="B2" s="206" t="s">
        <v>1675</v>
      </c>
      <c r="C2" s="206" t="s">
        <v>1676</v>
      </c>
      <c r="D2" s="206" t="s">
        <v>1678</v>
      </c>
      <c r="E2" s="206" t="s">
        <v>1679</v>
      </c>
      <c r="F2" s="258" t="s">
        <v>1680</v>
      </c>
      <c r="G2" s="258" t="s">
        <v>1681</v>
      </c>
      <c r="H2" s="258" t="s">
        <v>1682</v>
      </c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3.56"/>
    <col collapsed="false" customWidth="true" hidden="false" outlineLevel="0" max="2" min="2" style="298" width="8.41"/>
    <col collapsed="false" customWidth="true" hidden="false" outlineLevel="0" max="3" min="3" style="298" width="10.41"/>
    <col collapsed="false" customWidth="true" hidden="false" outlineLevel="0" max="4" min="4" style="298" width="9.41"/>
    <col collapsed="false" customWidth="true" hidden="false" outlineLevel="0" max="5" min="5" style="298" width="5.13"/>
    <col collapsed="false" customWidth="true" hidden="false" outlineLevel="0" max="7" min="6" style="304" width="9.41"/>
    <col collapsed="false" customWidth="true" hidden="false" outlineLevel="0" max="8" min="8" style="298" width="8.41"/>
    <col collapsed="false" customWidth="true" hidden="false" outlineLevel="0" max="9" min="9" style="298" width="8.7"/>
    <col collapsed="false" customWidth="true" hidden="false" outlineLevel="0" max="11" min="11" style="298" width="12.28"/>
    <col collapsed="false" customWidth="true" hidden="false" outlineLevel="0" max="13" min="13" style="298" width="12.28"/>
    <col collapsed="false" customWidth="true" hidden="false" outlineLevel="0" max="14" min="14" style="298" width="10.28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  <c r="G1" s="305"/>
      <c r="H1" s="247"/>
    </row>
    <row r="2" s="276" customFormat="true" ht="208.5" hidden="false" customHeight="true" outlineLevel="0" collapsed="false">
      <c r="A2" s="272" t="s">
        <v>53</v>
      </c>
      <c r="B2" s="206" t="s">
        <v>1675</v>
      </c>
      <c r="C2" s="206" t="s">
        <v>1676</v>
      </c>
      <c r="D2" s="206" t="s">
        <v>1678</v>
      </c>
      <c r="E2" s="206" t="s">
        <v>1679</v>
      </c>
      <c r="F2" s="258" t="s">
        <v>1680</v>
      </c>
      <c r="G2" s="258" t="s">
        <v>1681</v>
      </c>
      <c r="H2" s="258" t="s">
        <v>1682</v>
      </c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4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7" width="12.56"/>
    <col collapsed="false" customWidth="true" hidden="false" outlineLevel="0" max="5" min="2" style="247" width="4.56"/>
    <col collapsed="false" customWidth="true" hidden="false" outlineLevel="0" max="6" min="6" style="247" width="7.42"/>
    <col collapsed="false" customWidth="true" hidden="false" outlineLevel="0" max="7" min="7" style="247" width="8.41"/>
    <col collapsed="false" customWidth="true" hidden="false" outlineLevel="0" max="8" min="8" style="247" width="6.41"/>
  </cols>
  <sheetData>
    <row r="1" s="2" customFormat="true" ht="13.5" hidden="false" customHeight="false" outlineLevel="0" collapsed="false">
      <c r="A1" s="246" t="s">
        <v>52</v>
      </c>
    </row>
    <row r="2" s="318" customFormat="true" ht="216" hidden="false" customHeight="true" outlineLevel="0" collapsed="false">
      <c r="A2" s="272" t="s">
        <v>53</v>
      </c>
      <c r="B2" s="263" t="s">
        <v>1683</v>
      </c>
      <c r="C2" s="263" t="s">
        <v>1684</v>
      </c>
      <c r="D2" s="263" t="s">
        <v>1639</v>
      </c>
      <c r="E2" s="206" t="s">
        <v>116</v>
      </c>
      <c r="F2" s="207" t="s">
        <v>1705</v>
      </c>
      <c r="G2" s="207" t="s">
        <v>1706</v>
      </c>
      <c r="H2" s="207" t="s">
        <v>1707</v>
      </c>
    </row>
    <row r="3" customFormat="false" ht="15" hidden="false" customHeight="true" outlineLevel="0" collapsed="false">
      <c r="A3" s="299" t="s">
        <v>66</v>
      </c>
    </row>
    <row r="4" customFormat="false" ht="15.75" hidden="false" customHeight="false" outlineLevel="0" collapsed="false">
      <c r="A4" s="299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4:IV7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2.56"/>
    <col collapsed="false" customWidth="true" hidden="false" outlineLevel="0" max="2" min="2" style="298" width="9.41"/>
    <col collapsed="false" customWidth="true" hidden="false" outlineLevel="0" max="3" min="3" style="298" width="4.85"/>
    <col collapsed="false" customWidth="true" hidden="false" outlineLevel="0" max="4" min="4" style="298" width="6.41"/>
    <col collapsed="false" customWidth="true" hidden="false" outlineLevel="0" max="5" min="5" style="298" width="4.56"/>
    <col collapsed="false" customWidth="true" hidden="false" outlineLevel="0" max="6" min="6" style="304" width="6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</row>
    <row r="2" s="276" customFormat="true" ht="208.5" hidden="false" customHeight="true" outlineLevel="0" collapsed="false">
      <c r="A2" s="272" t="s">
        <v>53</v>
      </c>
      <c r="B2" s="206" t="s">
        <v>1673</v>
      </c>
      <c r="C2" s="206" t="s">
        <v>1674</v>
      </c>
      <c r="D2" s="206" t="s">
        <v>1675</v>
      </c>
      <c r="E2" s="206" t="s">
        <v>1676</v>
      </c>
      <c r="F2" s="258" t="s">
        <v>1677</v>
      </c>
      <c r="H2" s="249"/>
      <c r="I2" s="249"/>
      <c r="J2" s="24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303"/>
      <c r="H3" s="152"/>
      <c r="I3" s="152"/>
      <c r="J3" s="122"/>
    </row>
    <row r="4" customFormat="false" ht="15" hidden="false" customHeight="true" outlineLevel="0" collapsed="false">
      <c r="A4" s="223" t="s">
        <v>1214</v>
      </c>
      <c r="B4" s="303"/>
      <c r="C4" s="303"/>
      <c r="D4" s="303"/>
      <c r="E4" s="303"/>
      <c r="F4" s="303"/>
      <c r="G4" s="213"/>
      <c r="H4" s="157"/>
      <c r="I4" s="157"/>
      <c r="J4" s="147"/>
    </row>
    <row r="5" customFormat="false" ht="15" hidden="false" customHeight="true" outlineLevel="0" collapsed="false">
      <c r="B5" s="303"/>
      <c r="C5" s="303"/>
      <c r="D5" s="303"/>
      <c r="E5" s="303"/>
      <c r="F5" s="303"/>
      <c r="G5" s="303"/>
      <c r="H5" s="157"/>
      <c r="I5" s="157"/>
      <c r="J5" s="147"/>
    </row>
    <row r="6" customFormat="false" ht="15" hidden="false" customHeight="true" outlineLevel="0" collapsed="false">
      <c r="G6" s="303"/>
      <c r="H6" s="157"/>
      <c r="I6" s="157"/>
      <c r="J6" s="147"/>
    </row>
    <row r="7" customFormat="false" ht="15" hidden="false" customHeight="true" outlineLevel="0" collapsed="false">
      <c r="G7" s="213"/>
      <c r="H7" s="157"/>
      <c r="I7" s="157"/>
      <c r="J7" s="147"/>
    </row>
    <row r="8" customFormat="false" ht="15" hidden="false" customHeight="true" outlineLevel="0" collapsed="false">
      <c r="G8" s="213"/>
      <c r="H8" s="157"/>
      <c r="I8" s="157"/>
      <c r="J8" s="147"/>
    </row>
    <row r="9" customFormat="false" ht="15" hidden="false" customHeight="true" outlineLevel="0" collapsed="false">
      <c r="G9" s="213"/>
      <c r="H9" s="157"/>
      <c r="I9" s="157"/>
      <c r="J9" s="147"/>
    </row>
    <row r="10" customFormat="false" ht="15" hidden="false" customHeight="true" outlineLevel="0" collapsed="false">
      <c r="G10" s="213"/>
      <c r="H10" s="157"/>
      <c r="I10" s="157"/>
      <c r="J10" s="147"/>
    </row>
    <row r="11" customFormat="false" ht="15" hidden="false" customHeight="true" outlineLevel="0" collapsed="false">
      <c r="G11" s="213"/>
      <c r="H11" s="157"/>
      <c r="I11" s="157"/>
      <c r="J11" s="147"/>
    </row>
    <row r="12" customFormat="false" ht="15" hidden="false" customHeight="true" outlineLevel="0" collapsed="false">
      <c r="G12" s="213"/>
      <c r="H12" s="157"/>
      <c r="I12" s="157"/>
      <c r="J12" s="147"/>
    </row>
    <row r="13" customFormat="false" ht="15" hidden="false" customHeight="true" outlineLevel="0" collapsed="false">
      <c r="G13" s="213"/>
      <c r="H13" s="157"/>
      <c r="I13" s="157"/>
      <c r="J13" s="147"/>
    </row>
    <row r="14" customFormat="false" ht="15" hidden="false" customHeight="true" outlineLevel="0" collapsed="false">
      <c r="H14" s="147"/>
      <c r="I14" s="147"/>
      <c r="J14" s="147"/>
    </row>
    <row r="15" customFormat="false" ht="15" hidden="false" customHeight="true" outlineLevel="0" collapsed="false">
      <c r="H15" s="147"/>
      <c r="I15" s="147"/>
      <c r="J15" s="147"/>
    </row>
    <row r="16" customFormat="false" ht="15" hidden="false" customHeight="true" outlineLevel="0" collapsed="false">
      <c r="H16" s="147"/>
      <c r="I16" s="147"/>
      <c r="J16" s="147"/>
    </row>
    <row r="17" customFormat="false" ht="15" hidden="false" customHeight="true" outlineLevel="0" collapsed="false">
      <c r="H17" s="147"/>
      <c r="I17" s="147"/>
      <c r="J17" s="147"/>
    </row>
    <row r="18" customFormat="false" ht="15" hidden="false" customHeight="true" outlineLevel="0" collapsed="false">
      <c r="H18" s="147"/>
      <c r="I18" s="147"/>
      <c r="J18" s="147"/>
    </row>
    <row r="19" customFormat="false" ht="15" hidden="false" customHeight="true" outlineLevel="0" collapsed="false">
      <c r="H19" s="147"/>
      <c r="I19" s="147"/>
      <c r="J19" s="147"/>
    </row>
    <row r="20" customFormat="false" ht="15" hidden="false" customHeight="true" outlineLevel="0" collapsed="false">
      <c r="H20" s="147"/>
      <c r="I20" s="147"/>
      <c r="J20" s="147"/>
    </row>
    <row r="21" customFormat="false" ht="15" hidden="false" customHeight="true" outlineLevel="0" collapsed="false">
      <c r="H21" s="147"/>
      <c r="I21" s="147"/>
      <c r="J21" s="147"/>
    </row>
    <row r="22" customFormat="false" ht="15" hidden="false" customHeight="true" outlineLevel="0" collapsed="false">
      <c r="H22" s="147"/>
      <c r="I22" s="147"/>
      <c r="J22" s="147"/>
    </row>
    <row r="23" customFormat="false" ht="15" hidden="false" customHeight="true" outlineLevel="0" collapsed="false">
      <c r="H23" s="147"/>
      <c r="I23" s="147"/>
      <c r="J23" s="147"/>
    </row>
    <row r="24" customFormat="false" ht="15" hidden="false" customHeight="true" outlineLevel="0" collapsed="false">
      <c r="H24" s="147"/>
      <c r="I24" s="147"/>
      <c r="J24" s="147"/>
    </row>
    <row r="25" customFormat="false" ht="15" hidden="false" customHeight="true" outlineLevel="0" collapsed="false">
      <c r="H25" s="147"/>
      <c r="I25" s="147"/>
      <c r="J25" s="147"/>
    </row>
    <row r="26" customFormat="false" ht="15" hidden="false" customHeight="true" outlineLevel="0" collapsed="false">
      <c r="H26" s="147"/>
      <c r="I26" s="147"/>
      <c r="J26" s="147"/>
    </row>
    <row r="27" customFormat="false" ht="15" hidden="false" customHeight="true" outlineLevel="0" collapsed="false">
      <c r="H27" s="147"/>
      <c r="I27" s="147"/>
      <c r="J27" s="147"/>
    </row>
    <row r="28" customFormat="false" ht="15" hidden="false" customHeight="true" outlineLevel="0" collapsed="false">
      <c r="H28" s="147"/>
      <c r="I28" s="147"/>
      <c r="J28" s="147"/>
    </row>
    <row r="29" customFormat="false" ht="15" hidden="false" customHeight="true" outlineLevel="0" collapsed="false">
      <c r="H29" s="147"/>
      <c r="I29" s="147"/>
      <c r="J29" s="147"/>
    </row>
    <row r="30" customFormat="false" ht="15" hidden="false" customHeight="true" outlineLevel="0" collapsed="false">
      <c r="H30" s="147"/>
      <c r="I30" s="147"/>
      <c r="J30" s="147"/>
    </row>
    <row r="31" customFormat="false" ht="15" hidden="false" customHeight="true" outlineLevel="0" collapsed="false">
      <c r="H31" s="147"/>
      <c r="I31" s="147"/>
      <c r="J31" s="147"/>
    </row>
    <row r="32" customFormat="false" ht="15" hidden="false" customHeight="true" outlineLevel="0" collapsed="false">
      <c r="H32" s="147"/>
      <c r="I32" s="147"/>
      <c r="J32" s="147"/>
    </row>
    <row r="33" customFormat="false" ht="15" hidden="false" customHeight="true" outlineLevel="0" collapsed="false">
      <c r="H33" s="147"/>
      <c r="I33" s="147"/>
      <c r="J33" s="147"/>
    </row>
    <row r="34" customFormat="false" ht="15" hidden="false" customHeight="true" outlineLevel="0" collapsed="false">
      <c r="H34" s="147"/>
      <c r="I34" s="147"/>
      <c r="J34" s="147"/>
    </row>
    <row r="35" customFormat="false" ht="15" hidden="false" customHeight="true" outlineLevel="0" collapsed="false">
      <c r="H35" s="147"/>
      <c r="I35" s="147"/>
      <c r="J35" s="147"/>
    </row>
    <row r="36" customFormat="false" ht="15" hidden="false" customHeight="true" outlineLevel="0" collapsed="false">
      <c r="H36" s="147"/>
      <c r="I36" s="147"/>
      <c r="J36" s="147"/>
    </row>
    <row r="37" customFormat="false" ht="15" hidden="false" customHeight="true" outlineLevel="0" collapsed="false">
      <c r="H37" s="147"/>
      <c r="I37" s="147"/>
      <c r="J37" s="147"/>
    </row>
    <row r="38" customFormat="false" ht="15" hidden="false" customHeight="true" outlineLevel="0" collapsed="false">
      <c r="H38" s="147"/>
      <c r="I38" s="147"/>
      <c r="J38" s="147"/>
    </row>
    <row r="39" customFormat="false" ht="15" hidden="false" customHeight="true" outlineLevel="0" collapsed="false">
      <c r="H39" s="147"/>
      <c r="I39" s="147"/>
      <c r="J39" s="147"/>
    </row>
    <row r="40" customFormat="false" ht="15" hidden="false" customHeight="true" outlineLevel="0" collapsed="false">
      <c r="H40" s="147"/>
      <c r="I40" s="147"/>
      <c r="J40" s="147"/>
    </row>
    <row r="41" customFormat="false" ht="15" hidden="false" customHeight="true" outlineLevel="0" collapsed="false">
      <c r="H41" s="147"/>
      <c r="I41" s="147"/>
      <c r="J41" s="147"/>
    </row>
    <row r="42" customFormat="false" ht="15" hidden="false" customHeight="true" outlineLevel="0" collapsed="false">
      <c r="H42" s="147"/>
      <c r="I42" s="147"/>
      <c r="J42" s="147"/>
    </row>
    <row r="43" customFormat="false" ht="15" hidden="false" customHeight="true" outlineLevel="0" collapsed="false">
      <c r="H43" s="147"/>
      <c r="I43" s="147"/>
      <c r="J43" s="147"/>
    </row>
    <row r="44" customFormat="false" ht="15" hidden="false" customHeight="true" outlineLevel="0" collapsed="false">
      <c r="H44" s="147"/>
      <c r="I44" s="147"/>
      <c r="J44" s="147"/>
    </row>
    <row r="45" customFormat="false" ht="15" hidden="false" customHeight="true" outlineLevel="0" collapsed="false">
      <c r="H45" s="147"/>
      <c r="I45" s="147"/>
      <c r="J45" s="147"/>
    </row>
    <row r="46" customFormat="false" ht="15" hidden="false" customHeight="true" outlineLevel="0" collapsed="false">
      <c r="H46" s="147"/>
      <c r="I46" s="147"/>
      <c r="J46" s="147"/>
    </row>
    <row r="47" customFormat="false" ht="15" hidden="false" customHeight="true" outlineLevel="0" collapsed="false">
      <c r="H47" s="147"/>
      <c r="I47" s="147"/>
      <c r="J47" s="147"/>
    </row>
    <row r="48" customFormat="false" ht="15" hidden="false" customHeight="true" outlineLevel="0" collapsed="false">
      <c r="H48" s="147"/>
      <c r="I48" s="147"/>
      <c r="J48" s="147"/>
    </row>
    <row r="49" customFormat="false" ht="15" hidden="false" customHeight="true" outlineLevel="0" collapsed="false">
      <c r="H49" s="147"/>
      <c r="I49" s="147"/>
      <c r="J49" s="147"/>
    </row>
    <row r="50" customFormat="false" ht="15" hidden="false" customHeight="true" outlineLevel="0" collapsed="false">
      <c r="H50" s="147"/>
      <c r="I50" s="147"/>
      <c r="J50" s="147"/>
    </row>
    <row r="51" customFormat="false" ht="15" hidden="false" customHeight="true" outlineLevel="0" collapsed="false">
      <c r="H51" s="147"/>
      <c r="I51" s="147"/>
      <c r="J51" s="147"/>
    </row>
    <row r="52" customFormat="false" ht="15" hidden="false" customHeight="true" outlineLevel="0" collapsed="false">
      <c r="H52" s="147"/>
      <c r="I52" s="147"/>
      <c r="J52" s="147"/>
    </row>
    <row r="53" customFormat="false" ht="15" hidden="false" customHeight="true" outlineLevel="0" collapsed="false">
      <c r="H53" s="147"/>
      <c r="I53" s="147"/>
      <c r="J53" s="147"/>
    </row>
    <row r="54" customFormat="false" ht="15" hidden="false" customHeight="true" outlineLevel="0" collapsed="false">
      <c r="H54" s="147"/>
      <c r="I54" s="147"/>
      <c r="J54" s="147"/>
    </row>
    <row r="55" customFormat="false" ht="15" hidden="false" customHeight="true" outlineLevel="0" collapsed="false">
      <c r="H55" s="147"/>
      <c r="I55" s="147"/>
      <c r="J55" s="147"/>
    </row>
    <row r="56" customFormat="false" ht="15" hidden="false" customHeight="true" outlineLevel="0" collapsed="false">
      <c r="H56" s="147"/>
      <c r="I56" s="147"/>
      <c r="J56" s="147"/>
    </row>
    <row r="57" customFormat="false" ht="15" hidden="false" customHeight="true" outlineLevel="0" collapsed="false">
      <c r="H57" s="147"/>
      <c r="I57" s="147"/>
      <c r="J57" s="147"/>
    </row>
    <row r="58" customFormat="false" ht="15" hidden="false" customHeight="true" outlineLevel="0" collapsed="false">
      <c r="H58" s="147"/>
      <c r="I58" s="147"/>
      <c r="J58" s="147"/>
    </row>
    <row r="59" customFormat="false" ht="15" hidden="false" customHeight="true" outlineLevel="0" collapsed="false">
      <c r="H59" s="147"/>
      <c r="I59" s="147"/>
      <c r="J59" s="147"/>
    </row>
    <row r="60" customFormat="false" ht="15" hidden="false" customHeight="true" outlineLevel="0" collapsed="false">
      <c r="H60" s="147"/>
      <c r="I60" s="147"/>
      <c r="J60" s="147"/>
    </row>
    <row r="61" customFormat="false" ht="15" hidden="false" customHeight="true" outlineLevel="0" collapsed="false">
      <c r="H61" s="147"/>
      <c r="I61" s="147"/>
      <c r="J61" s="147"/>
    </row>
    <row r="62" customFormat="false" ht="15" hidden="false" customHeight="true" outlineLevel="0" collapsed="false">
      <c r="H62" s="147"/>
      <c r="I62" s="147"/>
      <c r="J62" s="147"/>
    </row>
    <row r="63" customFormat="false" ht="15" hidden="false" customHeight="true" outlineLevel="0" collapsed="false">
      <c r="H63" s="147"/>
      <c r="I63" s="147"/>
      <c r="J63" s="147"/>
    </row>
    <row r="64" customFormat="false" ht="15" hidden="false" customHeight="true" outlineLevel="0" collapsed="false">
      <c r="H64" s="147"/>
      <c r="I64" s="147"/>
      <c r="J64" s="147"/>
    </row>
    <row r="65" customFormat="false" ht="15" hidden="false" customHeight="true" outlineLevel="0" collapsed="false">
      <c r="H65" s="147"/>
      <c r="I65" s="147"/>
      <c r="J65" s="147"/>
    </row>
    <row r="66" customFormat="false" ht="15" hidden="false" customHeight="true" outlineLevel="0" collapsed="false">
      <c r="H66" s="147"/>
      <c r="I66" s="147"/>
      <c r="J66" s="147"/>
    </row>
    <row r="67" customFormat="false" ht="15" hidden="false" customHeight="true" outlineLevel="0" collapsed="false">
      <c r="H67" s="147"/>
      <c r="I67" s="147"/>
      <c r="J67" s="147"/>
    </row>
    <row r="68" customFormat="false" ht="15" hidden="false" customHeight="true" outlineLevel="0" collapsed="false">
      <c r="H68" s="147"/>
      <c r="I68" s="147"/>
      <c r="J68" s="147"/>
    </row>
    <row r="69" customFormat="false" ht="15" hidden="false" customHeight="true" outlineLevel="0" collapsed="false">
      <c r="H69" s="147"/>
      <c r="I69" s="147"/>
      <c r="J69" s="147"/>
    </row>
    <row r="70" customFormat="false" ht="15" hidden="false" customHeight="true" outlineLevel="0" collapsed="false">
      <c r="H70" s="147"/>
      <c r="I70" s="147"/>
      <c r="J70" s="147"/>
    </row>
    <row r="71" customFormat="false" ht="15" hidden="false" customHeight="true" outlineLevel="0" collapsed="false">
      <c r="H71" s="147"/>
      <c r="I71" s="147"/>
      <c r="J71" s="147"/>
    </row>
    <row r="72" customFormat="false" ht="15" hidden="false" customHeight="true" outlineLevel="0" collapsed="false">
      <c r="H72" s="147"/>
      <c r="I72" s="147"/>
      <c r="J72" s="147"/>
    </row>
    <row r="73" customFormat="false" ht="15" hidden="false" customHeight="true" outlineLevel="0" collapsed="false">
      <c r="H73" s="147"/>
      <c r="I73" s="147"/>
      <c r="J73" s="147"/>
    </row>
    <row r="74" customFormat="false" ht="15" hidden="false" customHeight="true" outlineLevel="0" collapsed="false">
      <c r="H74" s="147"/>
      <c r="I74" s="147"/>
      <c r="J74" s="147"/>
    </row>
    <row r="75" customFormat="false" ht="15" hidden="false" customHeight="true" outlineLevel="0" collapsed="false">
      <c r="H75" s="147"/>
      <c r="I75" s="147"/>
      <c r="J75" s="147"/>
    </row>
    <row r="76" customFormat="false" ht="15" hidden="false" customHeight="true" outlineLevel="0" collapsed="false">
      <c r="H76" s="147"/>
      <c r="I76" s="147"/>
      <c r="J76" s="147"/>
    </row>
    <row r="77" customFormat="false" ht="15" hidden="false" customHeight="true" outlineLevel="0" collapsed="false">
      <c r="H77" s="147"/>
      <c r="I77" s="147"/>
      <c r="J77" s="147"/>
    </row>
    <row r="78" customFormat="false" ht="15" hidden="false" customHeight="true" outlineLevel="0" collapsed="false">
      <c r="H78" s="147"/>
      <c r="I78" s="147"/>
      <c r="J78" s="147"/>
    </row>
    <row r="79" customFormat="false" ht="15" hidden="false" customHeight="true" outlineLevel="0" collapsed="false">
      <c r="H79" s="147"/>
      <c r="I79" s="147"/>
      <c r="J79" s="147"/>
    </row>
    <row r="80" customFormat="false" ht="15" hidden="false" customHeight="true" outlineLevel="0" collapsed="false">
      <c r="H80" s="147"/>
      <c r="I80" s="147"/>
      <c r="J80" s="147"/>
    </row>
    <row r="81" customFormat="false" ht="15" hidden="false" customHeight="true" outlineLevel="0" collapsed="false">
      <c r="H81" s="147"/>
      <c r="I81" s="147"/>
      <c r="J81" s="147"/>
    </row>
    <row r="82" customFormat="false" ht="15" hidden="false" customHeight="true" outlineLevel="0" collapsed="false">
      <c r="H82" s="147"/>
      <c r="I82" s="147"/>
      <c r="J82" s="147"/>
    </row>
    <row r="83" customFormat="false" ht="15" hidden="false" customHeight="true" outlineLevel="0" collapsed="false">
      <c r="H83" s="147"/>
      <c r="I83" s="147"/>
      <c r="J83" s="147"/>
    </row>
    <row r="84" customFormat="false" ht="15" hidden="false" customHeight="true" outlineLevel="0" collapsed="false">
      <c r="H84" s="147"/>
      <c r="I84" s="147"/>
      <c r="J84" s="147"/>
    </row>
    <row r="85" customFormat="false" ht="15" hidden="false" customHeight="true" outlineLevel="0" collapsed="false">
      <c r="H85" s="147"/>
      <c r="I85" s="147"/>
      <c r="J85" s="147"/>
    </row>
    <row r="86" customFormat="false" ht="15" hidden="false" customHeight="true" outlineLevel="0" collapsed="false">
      <c r="H86" s="147"/>
      <c r="I86" s="147"/>
      <c r="J86" s="147"/>
    </row>
    <row r="87" customFormat="false" ht="15" hidden="false" customHeight="true" outlineLevel="0" collapsed="false">
      <c r="H87" s="147"/>
      <c r="I87" s="147"/>
      <c r="J87" s="147"/>
    </row>
    <row r="88" customFormat="false" ht="15" hidden="false" customHeight="true" outlineLevel="0" collapsed="false">
      <c r="H88" s="147"/>
      <c r="I88" s="147"/>
      <c r="J88" s="147"/>
    </row>
    <row r="89" customFormat="false" ht="15" hidden="false" customHeight="true" outlineLevel="0" collapsed="false">
      <c r="H89" s="147"/>
      <c r="I89" s="147"/>
      <c r="J89" s="147"/>
    </row>
    <row r="90" customFormat="false" ht="15" hidden="false" customHeight="true" outlineLevel="0" collapsed="false">
      <c r="H90" s="147"/>
      <c r="I90" s="147"/>
      <c r="J90" s="147"/>
    </row>
    <row r="91" customFormat="false" ht="15" hidden="false" customHeight="true" outlineLevel="0" collapsed="false">
      <c r="H91" s="147"/>
      <c r="I91" s="147"/>
      <c r="J91" s="147"/>
    </row>
    <row r="92" customFormat="false" ht="15" hidden="false" customHeight="true" outlineLevel="0" collapsed="false">
      <c r="H92" s="147"/>
      <c r="I92" s="147"/>
      <c r="J92" s="147"/>
    </row>
    <row r="93" customFormat="false" ht="15" hidden="false" customHeight="true" outlineLevel="0" collapsed="false">
      <c r="H93" s="147"/>
      <c r="I93" s="147"/>
      <c r="J93" s="147"/>
    </row>
    <row r="94" customFormat="false" ht="15" hidden="false" customHeight="true" outlineLevel="0" collapsed="false">
      <c r="H94" s="147"/>
      <c r="I94" s="147"/>
      <c r="J94" s="147"/>
    </row>
    <row r="95" customFormat="false" ht="15" hidden="false" customHeight="true" outlineLevel="0" collapsed="false">
      <c r="H95" s="147"/>
      <c r="I95" s="147"/>
      <c r="J95" s="147"/>
    </row>
    <row r="96" customFormat="false" ht="15" hidden="false" customHeight="true" outlineLevel="0" collapsed="false">
      <c r="H96" s="147"/>
      <c r="I96" s="147"/>
      <c r="J96" s="147"/>
    </row>
    <row r="97" customFormat="false" ht="15" hidden="false" customHeight="true" outlineLevel="0" collapsed="false">
      <c r="H97" s="147"/>
      <c r="I97" s="147"/>
      <c r="J97" s="147"/>
    </row>
    <row r="98" customFormat="false" ht="15" hidden="false" customHeight="true" outlineLevel="0" collapsed="false">
      <c r="H98" s="147"/>
      <c r="I98" s="147"/>
      <c r="J98" s="147"/>
    </row>
    <row r="99" customFormat="false" ht="15" hidden="false" customHeight="true" outlineLevel="0" collapsed="false">
      <c r="H99" s="147"/>
      <c r="I99" s="147"/>
      <c r="J99" s="147"/>
    </row>
    <row r="100" customFormat="false" ht="15" hidden="false" customHeight="true" outlineLevel="0" collapsed="false">
      <c r="H100" s="147"/>
      <c r="I100" s="147"/>
      <c r="J100" s="147"/>
    </row>
    <row r="101" customFormat="false" ht="15" hidden="false" customHeight="true" outlineLevel="0" collapsed="false">
      <c r="H101" s="147"/>
      <c r="I101" s="147"/>
      <c r="J101" s="147"/>
    </row>
    <row r="102" customFormat="false" ht="15" hidden="false" customHeight="true" outlineLevel="0" collapsed="false">
      <c r="H102" s="147"/>
      <c r="I102" s="147"/>
      <c r="J102" s="147"/>
    </row>
    <row r="103" customFormat="false" ht="15" hidden="false" customHeight="true" outlineLevel="0" collapsed="false">
      <c r="H103" s="147"/>
      <c r="I103" s="147"/>
      <c r="J103" s="147"/>
    </row>
    <row r="104" customFormat="false" ht="15" hidden="false" customHeight="true" outlineLevel="0" collapsed="false">
      <c r="H104" s="147"/>
      <c r="I104" s="147"/>
      <c r="J104" s="147"/>
    </row>
    <row r="105" customFormat="false" ht="15" hidden="false" customHeight="true" outlineLevel="0" collapsed="false">
      <c r="H105" s="147"/>
      <c r="I105" s="147"/>
      <c r="J105" s="147"/>
    </row>
    <row r="106" customFormat="false" ht="15" hidden="false" customHeight="true" outlineLevel="0" collapsed="false">
      <c r="H106" s="147"/>
      <c r="I106" s="147"/>
      <c r="J106" s="147"/>
    </row>
    <row r="107" customFormat="false" ht="15" hidden="false" customHeight="true" outlineLevel="0" collapsed="false">
      <c r="H107" s="147"/>
      <c r="I107" s="147"/>
      <c r="J107" s="147"/>
    </row>
    <row r="108" customFormat="false" ht="15" hidden="false" customHeight="true" outlineLevel="0" collapsed="false">
      <c r="H108" s="147"/>
      <c r="I108" s="147"/>
      <c r="J108" s="147"/>
    </row>
    <row r="109" customFormat="false" ht="15" hidden="false" customHeight="true" outlineLevel="0" collapsed="false">
      <c r="H109" s="147"/>
      <c r="I109" s="147"/>
      <c r="J109" s="147"/>
    </row>
    <row r="110" customFormat="false" ht="15" hidden="false" customHeight="true" outlineLevel="0" collapsed="false">
      <c r="H110" s="147"/>
      <c r="I110" s="147"/>
      <c r="J110" s="147"/>
    </row>
    <row r="111" customFormat="false" ht="15" hidden="false" customHeight="true" outlineLevel="0" collapsed="false">
      <c r="H111" s="147"/>
      <c r="I111" s="147"/>
      <c r="J111" s="147"/>
    </row>
    <row r="112" customFormat="false" ht="15" hidden="false" customHeight="true" outlineLevel="0" collapsed="false">
      <c r="H112" s="147"/>
      <c r="I112" s="147"/>
      <c r="J112" s="147"/>
    </row>
    <row r="113" customFormat="false" ht="15" hidden="false" customHeight="true" outlineLevel="0" collapsed="false">
      <c r="H113" s="147"/>
      <c r="I113" s="147"/>
      <c r="J113" s="147"/>
    </row>
    <row r="114" customFormat="false" ht="15" hidden="false" customHeight="true" outlineLevel="0" collapsed="false">
      <c r="H114" s="147"/>
      <c r="I114" s="147"/>
      <c r="J114" s="147"/>
    </row>
    <row r="115" customFormat="false" ht="15" hidden="false" customHeight="true" outlineLevel="0" collapsed="false">
      <c r="H115" s="147"/>
      <c r="I115" s="147"/>
      <c r="J115" s="147"/>
    </row>
    <row r="116" customFormat="false" ht="15" hidden="false" customHeight="true" outlineLevel="0" collapsed="false">
      <c r="H116" s="147"/>
      <c r="I116" s="147"/>
      <c r="J116" s="147"/>
    </row>
    <row r="117" customFormat="false" ht="15" hidden="false" customHeight="true" outlineLevel="0" collapsed="false">
      <c r="H117" s="147"/>
      <c r="I117" s="147"/>
      <c r="J117" s="147"/>
    </row>
    <row r="118" customFormat="false" ht="15" hidden="false" customHeight="true" outlineLevel="0" collapsed="false">
      <c r="H118" s="147"/>
      <c r="I118" s="147"/>
      <c r="J118" s="147"/>
    </row>
    <row r="119" customFormat="false" ht="15" hidden="false" customHeight="true" outlineLevel="0" collapsed="false">
      <c r="H119" s="147"/>
      <c r="I119" s="147"/>
      <c r="J119" s="147"/>
    </row>
    <row r="120" customFormat="false" ht="15" hidden="false" customHeight="true" outlineLevel="0" collapsed="false">
      <c r="H120" s="147"/>
      <c r="I120" s="147"/>
      <c r="J120" s="147"/>
    </row>
    <row r="121" customFormat="false" ht="15" hidden="false" customHeight="true" outlineLevel="0" collapsed="false">
      <c r="H121" s="147"/>
      <c r="I121" s="147"/>
      <c r="J121" s="147"/>
    </row>
    <row r="122" customFormat="false" ht="15" hidden="false" customHeight="true" outlineLevel="0" collapsed="false">
      <c r="H122" s="147"/>
      <c r="I122" s="147"/>
      <c r="J122" s="147"/>
    </row>
    <row r="123" customFormat="false" ht="15" hidden="false" customHeight="true" outlineLevel="0" collapsed="false">
      <c r="H123" s="147"/>
      <c r="I123" s="147"/>
      <c r="J123" s="147"/>
    </row>
    <row r="124" customFormat="false" ht="15" hidden="false" customHeight="true" outlineLevel="0" collapsed="false">
      <c r="H124" s="147"/>
      <c r="I124" s="147"/>
      <c r="J124" s="147"/>
    </row>
    <row r="125" customFormat="false" ht="15" hidden="false" customHeight="true" outlineLevel="0" collapsed="false">
      <c r="H125" s="147"/>
      <c r="I125" s="147"/>
      <c r="J125" s="147"/>
    </row>
    <row r="126" customFormat="false" ht="15" hidden="false" customHeight="true" outlineLevel="0" collapsed="false">
      <c r="H126" s="147"/>
      <c r="I126" s="147"/>
      <c r="J126" s="147"/>
    </row>
    <row r="127" customFormat="false" ht="15" hidden="false" customHeight="true" outlineLevel="0" collapsed="false">
      <c r="H127" s="147"/>
      <c r="I127" s="147"/>
      <c r="J127" s="147"/>
    </row>
    <row r="128" customFormat="false" ht="15" hidden="false" customHeight="true" outlineLevel="0" collapsed="false">
      <c r="H128" s="147"/>
      <c r="I128" s="147"/>
      <c r="J128" s="147"/>
    </row>
    <row r="129" customFormat="false" ht="15" hidden="false" customHeight="true" outlineLevel="0" collapsed="false">
      <c r="H129" s="147"/>
      <c r="I129" s="147"/>
      <c r="J129" s="147"/>
    </row>
    <row r="130" customFormat="false" ht="15" hidden="false" customHeight="true" outlineLevel="0" collapsed="false">
      <c r="H130" s="147"/>
      <c r="I130" s="147"/>
      <c r="J130" s="147"/>
    </row>
    <row r="131" customFormat="false" ht="15" hidden="false" customHeight="true" outlineLevel="0" collapsed="false">
      <c r="H131" s="147"/>
      <c r="I131" s="147"/>
      <c r="J131" s="147"/>
    </row>
    <row r="132" customFormat="false" ht="15" hidden="false" customHeight="true" outlineLevel="0" collapsed="false">
      <c r="H132" s="147"/>
      <c r="I132" s="147"/>
      <c r="J132" s="147"/>
    </row>
    <row r="133" customFormat="false" ht="15" hidden="false" customHeight="true" outlineLevel="0" collapsed="false">
      <c r="H133" s="147"/>
      <c r="I133" s="147"/>
      <c r="J133" s="147"/>
    </row>
    <row r="134" customFormat="false" ht="15" hidden="false" customHeight="true" outlineLevel="0" collapsed="false">
      <c r="H134" s="147"/>
      <c r="I134" s="147"/>
      <c r="J134" s="147"/>
    </row>
    <row r="135" customFormat="false" ht="15" hidden="false" customHeight="true" outlineLevel="0" collapsed="false">
      <c r="H135" s="147"/>
      <c r="I135" s="147"/>
      <c r="J135" s="147"/>
    </row>
    <row r="136" customFormat="false" ht="15" hidden="false" customHeight="true" outlineLevel="0" collapsed="false">
      <c r="H136" s="147"/>
      <c r="I136" s="147"/>
      <c r="J136" s="147"/>
    </row>
    <row r="137" customFormat="false" ht="15" hidden="false" customHeight="true" outlineLevel="0" collapsed="false">
      <c r="H137" s="147"/>
      <c r="I137" s="147"/>
      <c r="J137" s="147"/>
    </row>
    <row r="138" customFormat="false" ht="15" hidden="false" customHeight="true" outlineLevel="0" collapsed="false">
      <c r="H138" s="147"/>
      <c r="I138" s="147"/>
      <c r="J138" s="147"/>
    </row>
    <row r="139" customFormat="false" ht="15" hidden="false" customHeight="true" outlineLevel="0" collapsed="false">
      <c r="H139" s="147"/>
      <c r="I139" s="147"/>
      <c r="J139" s="147"/>
    </row>
    <row r="140" customFormat="false" ht="15" hidden="false" customHeight="true" outlineLevel="0" collapsed="false">
      <c r="H140" s="147"/>
      <c r="I140" s="147"/>
      <c r="J140" s="147"/>
    </row>
    <row r="141" customFormat="false" ht="15" hidden="false" customHeight="true" outlineLevel="0" collapsed="false">
      <c r="H141" s="147"/>
      <c r="I141" s="147"/>
      <c r="J141" s="147"/>
    </row>
    <row r="142" customFormat="false" ht="15" hidden="false" customHeight="true" outlineLevel="0" collapsed="false">
      <c r="H142" s="147"/>
      <c r="I142" s="147"/>
      <c r="J142" s="147"/>
    </row>
    <row r="143" customFormat="false" ht="15" hidden="false" customHeight="true" outlineLevel="0" collapsed="false">
      <c r="H143" s="147"/>
      <c r="I143" s="147"/>
      <c r="J143" s="147"/>
    </row>
    <row r="144" customFormat="false" ht="15" hidden="false" customHeight="true" outlineLevel="0" collapsed="false">
      <c r="H144" s="147"/>
      <c r="I144" s="147"/>
      <c r="J144" s="147"/>
    </row>
    <row r="145" customFormat="false" ht="15" hidden="false" customHeight="true" outlineLevel="0" collapsed="false">
      <c r="H145" s="147"/>
      <c r="I145" s="147"/>
      <c r="J145" s="147"/>
    </row>
    <row r="146" customFormat="false" ht="15" hidden="false" customHeight="true" outlineLevel="0" collapsed="false">
      <c r="H146" s="147"/>
      <c r="I146" s="147"/>
      <c r="J146" s="147"/>
    </row>
    <row r="147" customFormat="false" ht="15" hidden="false" customHeight="true" outlineLevel="0" collapsed="false">
      <c r="H147" s="147"/>
      <c r="I147" s="147"/>
      <c r="J147" s="147"/>
    </row>
    <row r="148" customFormat="false" ht="15" hidden="false" customHeight="true" outlineLevel="0" collapsed="false">
      <c r="H148" s="147"/>
      <c r="I148" s="147"/>
      <c r="J148" s="147"/>
    </row>
    <row r="149" customFormat="false" ht="15" hidden="false" customHeight="true" outlineLevel="0" collapsed="false">
      <c r="H149" s="147"/>
      <c r="I149" s="147"/>
      <c r="J149" s="147"/>
    </row>
    <row r="150" customFormat="false" ht="15" hidden="false" customHeight="true" outlineLevel="0" collapsed="false">
      <c r="H150" s="147"/>
      <c r="I150" s="147"/>
      <c r="J150" s="147"/>
    </row>
    <row r="151" customFormat="false" ht="15" hidden="false" customHeight="true" outlineLevel="0" collapsed="false">
      <c r="H151" s="147"/>
      <c r="I151" s="147"/>
      <c r="J151" s="147"/>
    </row>
    <row r="152" customFormat="false" ht="15" hidden="false" customHeight="true" outlineLevel="0" collapsed="false">
      <c r="H152" s="147"/>
      <c r="I152" s="147"/>
      <c r="J152" s="147"/>
    </row>
    <row r="153" customFormat="false" ht="15" hidden="false" customHeight="true" outlineLevel="0" collapsed="false">
      <c r="H153" s="147"/>
      <c r="I153" s="147"/>
      <c r="J153" s="147"/>
    </row>
    <row r="154" customFormat="false" ht="15" hidden="false" customHeight="true" outlineLevel="0" collapsed="false">
      <c r="H154" s="147"/>
      <c r="I154" s="147"/>
      <c r="J154" s="147"/>
    </row>
    <row r="155" customFormat="false" ht="15" hidden="false" customHeight="true" outlineLevel="0" collapsed="false">
      <c r="H155" s="147"/>
      <c r="I155" s="147"/>
      <c r="J155" s="147"/>
    </row>
    <row r="156" customFormat="false" ht="15" hidden="false" customHeight="true" outlineLevel="0" collapsed="false">
      <c r="H156" s="147"/>
      <c r="I156" s="147"/>
      <c r="J156" s="147"/>
    </row>
    <row r="157" customFormat="false" ht="15" hidden="false" customHeight="true" outlineLevel="0" collapsed="false">
      <c r="H157" s="147"/>
      <c r="I157" s="147"/>
      <c r="J157" s="147"/>
    </row>
    <row r="158" customFormat="false" ht="15" hidden="false" customHeight="true" outlineLevel="0" collapsed="false">
      <c r="H158" s="147"/>
      <c r="I158" s="147"/>
      <c r="J158" s="147"/>
    </row>
    <row r="159" customFormat="false" ht="15" hidden="false" customHeight="true" outlineLevel="0" collapsed="false">
      <c r="H159" s="147"/>
      <c r="I159" s="147"/>
      <c r="J159" s="147"/>
    </row>
    <row r="160" customFormat="false" ht="15" hidden="false" customHeight="true" outlineLevel="0" collapsed="false">
      <c r="H160" s="147"/>
      <c r="I160" s="147"/>
      <c r="J160" s="147"/>
    </row>
    <row r="161" customFormat="false" ht="15" hidden="false" customHeight="true" outlineLevel="0" collapsed="false">
      <c r="H161" s="147"/>
      <c r="I161" s="147"/>
      <c r="J161" s="147"/>
    </row>
    <row r="162" customFormat="false" ht="15" hidden="false" customHeight="true" outlineLevel="0" collapsed="false">
      <c r="H162" s="147"/>
      <c r="I162" s="147"/>
      <c r="J162" s="147"/>
    </row>
    <row r="163" customFormat="false" ht="15" hidden="false" customHeight="true" outlineLevel="0" collapsed="false">
      <c r="H163" s="147"/>
      <c r="I163" s="147"/>
      <c r="J163" s="147"/>
    </row>
    <row r="164" customFormat="false" ht="15" hidden="false" customHeight="true" outlineLevel="0" collapsed="false">
      <c r="H164" s="147"/>
      <c r="I164" s="147"/>
      <c r="J164" s="147"/>
    </row>
    <row r="165" customFormat="false" ht="15" hidden="false" customHeight="true" outlineLevel="0" collapsed="false">
      <c r="H165" s="147"/>
      <c r="I165" s="147"/>
      <c r="J165" s="147"/>
    </row>
    <row r="166" customFormat="false" ht="15" hidden="false" customHeight="true" outlineLevel="0" collapsed="false">
      <c r="H166" s="147"/>
      <c r="I166" s="147"/>
      <c r="J166" s="147"/>
    </row>
    <row r="167" customFormat="false" ht="15" hidden="false" customHeight="true" outlineLevel="0" collapsed="false">
      <c r="H167" s="147"/>
      <c r="I167" s="147"/>
      <c r="J167" s="147"/>
    </row>
    <row r="168" customFormat="false" ht="15" hidden="false" customHeight="true" outlineLevel="0" collapsed="false">
      <c r="H168" s="147"/>
      <c r="I168" s="147"/>
      <c r="J168" s="147"/>
    </row>
    <row r="169" customFormat="false" ht="15" hidden="false" customHeight="true" outlineLevel="0" collapsed="false">
      <c r="H169" s="147"/>
      <c r="I169" s="147"/>
      <c r="J169" s="147"/>
    </row>
    <row r="170" customFormat="false" ht="15" hidden="false" customHeight="true" outlineLevel="0" collapsed="false">
      <c r="H170" s="147"/>
      <c r="I170" s="147"/>
      <c r="J170" s="147"/>
    </row>
    <row r="171" customFormat="false" ht="15" hidden="false" customHeight="true" outlineLevel="0" collapsed="false">
      <c r="H171" s="147"/>
      <c r="I171" s="147"/>
      <c r="J171" s="147"/>
    </row>
    <row r="172" customFormat="false" ht="15" hidden="false" customHeight="true" outlineLevel="0" collapsed="false">
      <c r="H172" s="147"/>
      <c r="I172" s="147"/>
      <c r="J172" s="147"/>
    </row>
    <row r="173" customFormat="false" ht="15" hidden="false" customHeight="true" outlineLevel="0" collapsed="false">
      <c r="H173" s="147"/>
      <c r="I173" s="147"/>
      <c r="J173" s="147"/>
    </row>
    <row r="174" customFormat="false" ht="15" hidden="false" customHeight="true" outlineLevel="0" collapsed="false">
      <c r="H174" s="147"/>
      <c r="I174" s="147"/>
      <c r="J174" s="147"/>
    </row>
    <row r="175" customFormat="false" ht="15" hidden="false" customHeight="true" outlineLevel="0" collapsed="false">
      <c r="H175" s="147"/>
      <c r="I175" s="147"/>
      <c r="J175" s="147"/>
    </row>
    <row r="176" customFormat="false" ht="15" hidden="false" customHeight="true" outlineLevel="0" collapsed="false">
      <c r="H176" s="147"/>
      <c r="I176" s="147"/>
      <c r="J176" s="147"/>
    </row>
    <row r="177" customFormat="false" ht="15" hidden="false" customHeight="true" outlineLevel="0" collapsed="false">
      <c r="H177" s="147"/>
      <c r="I177" s="147"/>
      <c r="J177" s="147"/>
    </row>
    <row r="178" customFormat="false" ht="15" hidden="false" customHeight="true" outlineLevel="0" collapsed="false">
      <c r="H178" s="147"/>
      <c r="I178" s="147"/>
      <c r="J178" s="147"/>
    </row>
    <row r="179" customFormat="false" ht="15" hidden="false" customHeight="true" outlineLevel="0" collapsed="false">
      <c r="H179" s="147"/>
      <c r="I179" s="147"/>
      <c r="J179" s="147"/>
    </row>
    <row r="180" customFormat="false" ht="15" hidden="false" customHeight="true" outlineLevel="0" collapsed="false">
      <c r="H180" s="147"/>
      <c r="I180" s="147"/>
      <c r="J180" s="147"/>
    </row>
    <row r="181" customFormat="false" ht="15" hidden="false" customHeight="true" outlineLevel="0" collapsed="false">
      <c r="H181" s="147"/>
      <c r="I181" s="147"/>
      <c r="J181" s="147"/>
    </row>
    <row r="182" customFormat="false" ht="15" hidden="false" customHeight="true" outlineLevel="0" collapsed="false">
      <c r="H182" s="147"/>
      <c r="I182" s="147"/>
      <c r="J182" s="147"/>
    </row>
    <row r="183" customFormat="false" ht="15" hidden="false" customHeight="true" outlineLevel="0" collapsed="false">
      <c r="H183" s="147"/>
      <c r="I183" s="147"/>
      <c r="J183" s="147"/>
    </row>
    <row r="184" customFormat="false" ht="15" hidden="false" customHeight="true" outlineLevel="0" collapsed="false">
      <c r="H184" s="147"/>
      <c r="I184" s="147"/>
      <c r="J184" s="147"/>
    </row>
    <row r="185" customFormat="false" ht="15" hidden="false" customHeight="true" outlineLevel="0" collapsed="false">
      <c r="H185" s="147"/>
      <c r="I185" s="147"/>
      <c r="J185" s="147"/>
    </row>
    <row r="186" customFormat="false" ht="15" hidden="false" customHeight="true" outlineLevel="0" collapsed="false">
      <c r="H186" s="147"/>
      <c r="I186" s="147"/>
      <c r="J186" s="147"/>
    </row>
    <row r="187" customFormat="false" ht="15" hidden="false" customHeight="true" outlineLevel="0" collapsed="false">
      <c r="H187" s="147"/>
      <c r="I187" s="147"/>
      <c r="J187" s="147"/>
    </row>
    <row r="188" customFormat="false" ht="15" hidden="false" customHeight="true" outlineLevel="0" collapsed="false">
      <c r="H188" s="147"/>
      <c r="I188" s="147"/>
      <c r="J188" s="147"/>
    </row>
    <row r="189" customFormat="false" ht="15" hidden="false" customHeight="true" outlineLevel="0" collapsed="false">
      <c r="H189" s="147"/>
      <c r="I189" s="147"/>
      <c r="J189" s="147"/>
    </row>
    <row r="190" customFormat="false" ht="15" hidden="false" customHeight="true" outlineLevel="0" collapsed="false">
      <c r="H190" s="147"/>
      <c r="I190" s="147"/>
      <c r="J190" s="147"/>
    </row>
    <row r="191" customFormat="false" ht="15" hidden="false" customHeight="true" outlineLevel="0" collapsed="false">
      <c r="H191" s="147"/>
      <c r="I191" s="147"/>
      <c r="J191" s="147"/>
    </row>
    <row r="192" customFormat="false" ht="15" hidden="false" customHeight="true" outlineLevel="0" collapsed="false">
      <c r="H192" s="147"/>
      <c r="I192" s="147"/>
      <c r="J192" s="147"/>
    </row>
    <row r="193" customFormat="false" ht="15" hidden="false" customHeight="true" outlineLevel="0" collapsed="false">
      <c r="H193" s="147"/>
      <c r="I193" s="147"/>
      <c r="J193" s="147"/>
    </row>
    <row r="194" customFormat="false" ht="15" hidden="false" customHeight="true" outlineLevel="0" collapsed="false">
      <c r="H194" s="147"/>
      <c r="I194" s="147"/>
      <c r="J194" s="147"/>
    </row>
    <row r="195" customFormat="false" ht="15" hidden="false" customHeight="true" outlineLevel="0" collapsed="false">
      <c r="H195" s="147"/>
      <c r="I195" s="147"/>
      <c r="J195" s="147"/>
    </row>
    <row r="196" customFormat="false" ht="15" hidden="false" customHeight="true" outlineLevel="0" collapsed="false">
      <c r="H196" s="147"/>
      <c r="I196" s="147"/>
      <c r="J196" s="147"/>
    </row>
    <row r="197" customFormat="false" ht="15" hidden="false" customHeight="true" outlineLevel="0" collapsed="false">
      <c r="H197" s="147"/>
      <c r="I197" s="147"/>
      <c r="J197" s="147"/>
    </row>
    <row r="198" customFormat="false" ht="15" hidden="false" customHeight="true" outlineLevel="0" collapsed="false">
      <c r="H198" s="147"/>
      <c r="I198" s="147"/>
      <c r="J198" s="147"/>
    </row>
    <row r="199" customFormat="false" ht="15" hidden="false" customHeight="true" outlineLevel="0" collapsed="false">
      <c r="H199" s="147"/>
      <c r="I199" s="147"/>
      <c r="J199" s="147"/>
    </row>
    <row r="200" customFormat="false" ht="15" hidden="false" customHeight="true" outlineLevel="0" collapsed="false">
      <c r="H200" s="147"/>
      <c r="I200" s="147"/>
      <c r="J200" s="147"/>
    </row>
    <row r="201" customFormat="false" ht="15" hidden="false" customHeight="true" outlineLevel="0" collapsed="false">
      <c r="H201" s="147"/>
      <c r="I201" s="147"/>
      <c r="J201" s="147"/>
    </row>
    <row r="202" customFormat="false" ht="15" hidden="false" customHeight="true" outlineLevel="0" collapsed="false">
      <c r="H202" s="147"/>
      <c r="I202" s="147"/>
      <c r="J202" s="147"/>
    </row>
    <row r="203" customFormat="false" ht="15" hidden="false" customHeight="true" outlineLevel="0" collapsed="false">
      <c r="H203" s="147"/>
      <c r="I203" s="147"/>
      <c r="J203" s="147"/>
    </row>
    <row r="204" customFormat="false" ht="15" hidden="false" customHeight="true" outlineLevel="0" collapsed="false">
      <c r="H204" s="147"/>
      <c r="I204" s="147"/>
      <c r="J204" s="147"/>
    </row>
    <row r="205" customFormat="false" ht="15" hidden="false" customHeight="true" outlineLevel="0" collapsed="false">
      <c r="H205" s="147"/>
      <c r="I205" s="147"/>
      <c r="J205" s="147"/>
    </row>
    <row r="206" customFormat="false" ht="15" hidden="false" customHeight="true" outlineLevel="0" collapsed="false">
      <c r="H206" s="147"/>
      <c r="I206" s="147"/>
      <c r="J206" s="147"/>
    </row>
    <row r="207" customFormat="false" ht="15" hidden="false" customHeight="true" outlineLevel="0" collapsed="false">
      <c r="H207" s="147"/>
      <c r="I207" s="147"/>
      <c r="J207" s="147"/>
    </row>
    <row r="208" customFormat="false" ht="15" hidden="false" customHeight="true" outlineLevel="0" collapsed="false">
      <c r="H208" s="147"/>
      <c r="I208" s="147"/>
      <c r="J208" s="147"/>
    </row>
    <row r="209" customFormat="false" ht="15" hidden="false" customHeight="true" outlineLevel="0" collapsed="false">
      <c r="H209" s="147"/>
      <c r="I209" s="147"/>
      <c r="J209" s="147"/>
    </row>
    <row r="210" customFormat="false" ht="15" hidden="false" customHeight="true" outlineLevel="0" collapsed="false">
      <c r="H210" s="147"/>
      <c r="I210" s="147"/>
      <c r="J210" s="147"/>
    </row>
    <row r="211" customFormat="false" ht="15" hidden="false" customHeight="true" outlineLevel="0" collapsed="false">
      <c r="H211" s="147"/>
      <c r="I211" s="147"/>
      <c r="J211" s="147"/>
    </row>
    <row r="212" customFormat="false" ht="15" hidden="false" customHeight="true" outlineLevel="0" collapsed="false">
      <c r="H212" s="147"/>
      <c r="I212" s="147"/>
      <c r="J212" s="147"/>
    </row>
    <row r="213" customFormat="false" ht="15" hidden="false" customHeight="true" outlineLevel="0" collapsed="false">
      <c r="H213" s="147"/>
      <c r="I213" s="147"/>
      <c r="J213" s="147"/>
    </row>
    <row r="214" customFormat="false" ht="15" hidden="false" customHeight="true" outlineLevel="0" collapsed="false">
      <c r="H214" s="147"/>
      <c r="I214" s="147"/>
      <c r="J214" s="147"/>
    </row>
    <row r="215" customFormat="false" ht="15" hidden="false" customHeight="true" outlineLevel="0" collapsed="false">
      <c r="H215" s="147"/>
      <c r="I215" s="147"/>
      <c r="J215" s="147"/>
    </row>
    <row r="216" customFormat="false" ht="15" hidden="false" customHeight="true" outlineLevel="0" collapsed="false">
      <c r="H216" s="147"/>
      <c r="I216" s="147"/>
      <c r="J216" s="147"/>
    </row>
    <row r="217" customFormat="false" ht="15" hidden="false" customHeight="true" outlineLevel="0" collapsed="false">
      <c r="H217" s="147"/>
      <c r="I217" s="147"/>
      <c r="J217" s="147"/>
    </row>
    <row r="218" customFormat="false" ht="15" hidden="false" customHeight="true" outlineLevel="0" collapsed="false">
      <c r="H218" s="147"/>
      <c r="I218" s="147"/>
      <c r="J218" s="147"/>
    </row>
    <row r="219" customFormat="false" ht="15" hidden="false" customHeight="true" outlineLevel="0" collapsed="false">
      <c r="H219" s="147"/>
      <c r="I219" s="147"/>
      <c r="J219" s="147"/>
    </row>
    <row r="220" customFormat="false" ht="15" hidden="false" customHeight="true" outlineLevel="0" collapsed="false">
      <c r="H220" s="147"/>
      <c r="I220" s="147"/>
      <c r="J220" s="147"/>
    </row>
    <row r="221" customFormat="false" ht="15" hidden="false" customHeight="true" outlineLevel="0" collapsed="false">
      <c r="H221" s="147"/>
      <c r="I221" s="147"/>
      <c r="J221" s="147"/>
    </row>
    <row r="222" customFormat="false" ht="15" hidden="false" customHeight="true" outlineLevel="0" collapsed="false">
      <c r="H222" s="147"/>
      <c r="I222" s="147"/>
      <c r="J222" s="147"/>
    </row>
    <row r="223" customFormat="false" ht="15" hidden="false" customHeight="true" outlineLevel="0" collapsed="false">
      <c r="H223" s="147"/>
      <c r="I223" s="147"/>
      <c r="J223" s="147"/>
    </row>
    <row r="224" customFormat="false" ht="15" hidden="false" customHeight="true" outlineLevel="0" collapsed="false">
      <c r="H224" s="147"/>
      <c r="I224" s="147"/>
      <c r="J224" s="147"/>
    </row>
    <row r="225" customFormat="false" ht="15" hidden="false" customHeight="true" outlineLevel="0" collapsed="false">
      <c r="H225" s="147"/>
      <c r="I225" s="147"/>
      <c r="J225" s="147"/>
    </row>
    <row r="226" customFormat="false" ht="15" hidden="false" customHeight="true" outlineLevel="0" collapsed="false">
      <c r="H226" s="147"/>
      <c r="I226" s="147"/>
      <c r="J226" s="147"/>
    </row>
    <row r="227" customFormat="false" ht="15" hidden="false" customHeight="true" outlineLevel="0" collapsed="false">
      <c r="H227" s="147"/>
      <c r="I227" s="147"/>
      <c r="J227" s="147"/>
    </row>
    <row r="228" customFormat="false" ht="15" hidden="false" customHeight="true" outlineLevel="0" collapsed="false">
      <c r="H228" s="147"/>
      <c r="I228" s="147"/>
      <c r="J228" s="147"/>
    </row>
    <row r="229" customFormat="false" ht="15" hidden="false" customHeight="true" outlineLevel="0" collapsed="false">
      <c r="H229" s="147"/>
      <c r="I229" s="147"/>
      <c r="J229" s="147"/>
    </row>
    <row r="230" customFormat="false" ht="15" hidden="false" customHeight="true" outlineLevel="0" collapsed="false">
      <c r="H230" s="147"/>
      <c r="I230" s="147"/>
      <c r="J230" s="147"/>
    </row>
    <row r="231" customFormat="false" ht="15" hidden="false" customHeight="true" outlineLevel="0" collapsed="false">
      <c r="H231" s="147"/>
      <c r="I231" s="147"/>
      <c r="J231" s="147"/>
    </row>
    <row r="232" customFormat="false" ht="15" hidden="false" customHeight="true" outlineLevel="0" collapsed="false">
      <c r="H232" s="147"/>
      <c r="I232" s="147"/>
      <c r="J232" s="147"/>
    </row>
    <row r="233" customFormat="false" ht="15" hidden="false" customHeight="true" outlineLevel="0" collapsed="false">
      <c r="H233" s="147"/>
      <c r="I233" s="147"/>
      <c r="J233" s="147"/>
    </row>
    <row r="234" customFormat="false" ht="15" hidden="false" customHeight="true" outlineLevel="0" collapsed="false">
      <c r="H234" s="147"/>
      <c r="I234" s="147"/>
      <c r="J234" s="147"/>
    </row>
    <row r="235" customFormat="false" ht="15" hidden="false" customHeight="true" outlineLevel="0" collapsed="false">
      <c r="H235" s="147"/>
      <c r="I235" s="147"/>
      <c r="J235" s="147"/>
    </row>
    <row r="236" customFormat="false" ht="15" hidden="false" customHeight="true" outlineLevel="0" collapsed="false">
      <c r="H236" s="147"/>
      <c r="I236" s="147"/>
      <c r="J236" s="147"/>
    </row>
    <row r="237" customFormat="false" ht="15" hidden="false" customHeight="true" outlineLevel="0" collapsed="false">
      <c r="H237" s="147"/>
      <c r="I237" s="147"/>
      <c r="J237" s="147"/>
    </row>
    <row r="238" customFormat="false" ht="15" hidden="false" customHeight="true" outlineLevel="0" collapsed="false">
      <c r="H238" s="147"/>
      <c r="I238" s="147"/>
      <c r="J238" s="147"/>
    </row>
    <row r="239" customFormat="false" ht="15" hidden="false" customHeight="true" outlineLevel="0" collapsed="false">
      <c r="H239" s="147"/>
      <c r="I239" s="147"/>
      <c r="J239" s="147"/>
    </row>
    <row r="240" customFormat="false" ht="15" hidden="false" customHeight="true" outlineLevel="0" collapsed="false">
      <c r="H240" s="147"/>
      <c r="I240" s="147"/>
      <c r="J240" s="147"/>
    </row>
    <row r="241" customFormat="false" ht="15" hidden="false" customHeight="true" outlineLevel="0" collapsed="false">
      <c r="H241" s="147"/>
      <c r="I241" s="147"/>
      <c r="J241" s="147"/>
    </row>
    <row r="242" customFormat="false" ht="15" hidden="false" customHeight="true" outlineLevel="0" collapsed="false">
      <c r="H242" s="147"/>
      <c r="I242" s="147"/>
      <c r="J242" s="147"/>
    </row>
    <row r="243" customFormat="false" ht="15" hidden="false" customHeight="true" outlineLevel="0" collapsed="false">
      <c r="H243" s="147"/>
      <c r="I243" s="147"/>
      <c r="J243" s="147"/>
    </row>
    <row r="244" customFormat="false" ht="15" hidden="false" customHeight="true" outlineLevel="0" collapsed="false">
      <c r="H244" s="147"/>
      <c r="I244" s="147"/>
      <c r="J244" s="147"/>
    </row>
    <row r="245" customFormat="false" ht="15" hidden="false" customHeight="true" outlineLevel="0" collapsed="false">
      <c r="H245" s="147"/>
      <c r="I245" s="147"/>
      <c r="J245" s="147"/>
    </row>
    <row r="246" customFormat="false" ht="15" hidden="false" customHeight="true" outlineLevel="0" collapsed="false">
      <c r="H246" s="147"/>
      <c r="I246" s="147"/>
      <c r="J246" s="147"/>
    </row>
    <row r="247" customFormat="false" ht="15" hidden="false" customHeight="true" outlineLevel="0" collapsed="false">
      <c r="H247" s="147"/>
      <c r="I247" s="147"/>
      <c r="J247" s="147"/>
    </row>
    <row r="248" customFormat="false" ht="15" hidden="false" customHeight="true" outlineLevel="0" collapsed="false">
      <c r="H248" s="147"/>
      <c r="I248" s="147"/>
      <c r="J248" s="147"/>
    </row>
    <row r="249" customFormat="false" ht="15" hidden="false" customHeight="true" outlineLevel="0" collapsed="false">
      <c r="H249" s="147"/>
      <c r="I249" s="147"/>
      <c r="J249" s="147"/>
    </row>
    <row r="250" customFormat="false" ht="15" hidden="false" customHeight="true" outlineLevel="0" collapsed="false">
      <c r="H250" s="147"/>
      <c r="I250" s="147"/>
      <c r="J250" s="147"/>
    </row>
    <row r="251" customFormat="false" ht="15" hidden="false" customHeight="true" outlineLevel="0" collapsed="false">
      <c r="H251" s="147"/>
      <c r="I251" s="147"/>
      <c r="J251" s="147"/>
    </row>
    <row r="252" customFormat="false" ht="15" hidden="false" customHeight="true" outlineLevel="0" collapsed="false">
      <c r="H252" s="147"/>
      <c r="I252" s="147"/>
      <c r="J252" s="147"/>
    </row>
    <row r="253" customFormat="false" ht="15" hidden="false" customHeight="true" outlineLevel="0" collapsed="false">
      <c r="H253" s="147"/>
      <c r="I253" s="147"/>
      <c r="J253" s="147"/>
    </row>
    <row r="254" customFormat="false" ht="15" hidden="false" customHeight="true" outlineLevel="0" collapsed="false">
      <c r="H254" s="147"/>
      <c r="I254" s="147"/>
      <c r="J254" s="147"/>
    </row>
    <row r="255" customFormat="false" ht="15" hidden="false" customHeight="true" outlineLevel="0" collapsed="false">
      <c r="H255" s="147"/>
      <c r="I255" s="147"/>
      <c r="J255" s="147"/>
    </row>
    <row r="256" customFormat="false" ht="15" hidden="false" customHeight="true" outlineLevel="0" collapsed="false">
      <c r="H256" s="147"/>
      <c r="I256" s="147"/>
      <c r="J256" s="147"/>
    </row>
    <row r="257" customFormat="false" ht="15" hidden="false" customHeight="true" outlineLevel="0" collapsed="false">
      <c r="H257" s="147"/>
      <c r="I257" s="147"/>
      <c r="J257" s="147"/>
    </row>
    <row r="258" customFormat="false" ht="15" hidden="false" customHeight="true" outlineLevel="0" collapsed="false">
      <c r="H258" s="147"/>
      <c r="I258" s="147"/>
      <c r="J258" s="147"/>
    </row>
    <row r="259" customFormat="false" ht="15" hidden="false" customHeight="true" outlineLevel="0" collapsed="false">
      <c r="H259" s="147"/>
      <c r="I259" s="147"/>
      <c r="J259" s="147"/>
    </row>
    <row r="260" customFormat="false" ht="15" hidden="false" customHeight="true" outlineLevel="0" collapsed="false">
      <c r="H260" s="147"/>
      <c r="I260" s="147"/>
      <c r="J260" s="147"/>
    </row>
    <row r="261" customFormat="false" ht="15" hidden="false" customHeight="true" outlineLevel="0" collapsed="false">
      <c r="H261" s="147"/>
      <c r="I261" s="147"/>
      <c r="J261" s="147"/>
    </row>
    <row r="262" customFormat="false" ht="15" hidden="false" customHeight="true" outlineLevel="0" collapsed="false">
      <c r="H262" s="147"/>
      <c r="I262" s="147"/>
      <c r="J262" s="147"/>
    </row>
    <row r="263" customFormat="false" ht="15" hidden="false" customHeight="true" outlineLevel="0" collapsed="false">
      <c r="H263" s="147"/>
      <c r="I263" s="147"/>
      <c r="J263" s="147"/>
    </row>
    <row r="264" customFormat="false" ht="15" hidden="false" customHeight="true" outlineLevel="0" collapsed="false">
      <c r="H264" s="147"/>
      <c r="I264" s="147"/>
      <c r="J264" s="147"/>
    </row>
    <row r="265" customFormat="false" ht="15" hidden="false" customHeight="true" outlineLevel="0" collapsed="false">
      <c r="H265" s="147"/>
      <c r="I265" s="147"/>
      <c r="J265" s="147"/>
    </row>
    <row r="266" customFormat="false" ht="15" hidden="false" customHeight="true" outlineLevel="0" collapsed="false">
      <c r="H266" s="147"/>
      <c r="I266" s="147"/>
      <c r="J266" s="147"/>
    </row>
    <row r="267" customFormat="false" ht="15" hidden="false" customHeight="true" outlineLevel="0" collapsed="false">
      <c r="H267" s="147"/>
      <c r="I267" s="147"/>
      <c r="J267" s="147"/>
    </row>
    <row r="268" customFormat="false" ht="15" hidden="false" customHeight="true" outlineLevel="0" collapsed="false">
      <c r="H268" s="147"/>
      <c r="I268" s="147"/>
      <c r="J268" s="147"/>
    </row>
    <row r="269" customFormat="false" ht="15" hidden="false" customHeight="true" outlineLevel="0" collapsed="false">
      <c r="H269" s="147"/>
      <c r="I269" s="147"/>
      <c r="J269" s="147"/>
    </row>
    <row r="270" customFormat="false" ht="15" hidden="false" customHeight="true" outlineLevel="0" collapsed="false">
      <c r="H270" s="147"/>
      <c r="I270" s="147"/>
      <c r="J270" s="147"/>
    </row>
    <row r="271" customFormat="false" ht="15" hidden="false" customHeight="true" outlineLevel="0" collapsed="false">
      <c r="H271" s="147"/>
      <c r="I271" s="147"/>
      <c r="J271" s="147"/>
    </row>
    <row r="272" customFormat="false" ht="15" hidden="false" customHeight="true" outlineLevel="0" collapsed="false">
      <c r="H272" s="147"/>
      <c r="I272" s="147"/>
      <c r="J272" s="147"/>
    </row>
    <row r="273" customFormat="false" ht="15" hidden="false" customHeight="true" outlineLevel="0" collapsed="false">
      <c r="H273" s="147"/>
      <c r="I273" s="147"/>
      <c r="J273" s="147"/>
    </row>
    <row r="274" customFormat="false" ht="15" hidden="false" customHeight="true" outlineLevel="0" collapsed="false">
      <c r="H274" s="147"/>
      <c r="I274" s="147"/>
      <c r="J274" s="147"/>
    </row>
    <row r="275" customFormat="false" ht="15" hidden="false" customHeight="true" outlineLevel="0" collapsed="false">
      <c r="H275" s="147"/>
      <c r="I275" s="147"/>
      <c r="J275" s="147"/>
    </row>
    <row r="276" customFormat="false" ht="15" hidden="false" customHeight="true" outlineLevel="0" collapsed="false">
      <c r="H276" s="147"/>
      <c r="I276" s="147"/>
      <c r="J276" s="147"/>
    </row>
    <row r="277" customFormat="false" ht="15" hidden="false" customHeight="true" outlineLevel="0" collapsed="false">
      <c r="H277" s="147"/>
      <c r="I277" s="147"/>
      <c r="J277" s="147"/>
    </row>
    <row r="278" customFormat="false" ht="15" hidden="false" customHeight="true" outlineLevel="0" collapsed="false">
      <c r="H278" s="147"/>
      <c r="I278" s="147"/>
      <c r="J278" s="147"/>
    </row>
    <row r="279" customFormat="false" ht="15" hidden="false" customHeight="true" outlineLevel="0" collapsed="false">
      <c r="H279" s="147"/>
      <c r="I279" s="147"/>
      <c r="J279" s="147"/>
    </row>
    <row r="280" customFormat="false" ht="15" hidden="false" customHeight="true" outlineLevel="0" collapsed="false">
      <c r="H280" s="147"/>
      <c r="I280" s="147"/>
      <c r="J280" s="147"/>
    </row>
    <row r="281" customFormat="false" ht="15" hidden="false" customHeight="true" outlineLevel="0" collapsed="false">
      <c r="H281" s="147"/>
      <c r="I281" s="147"/>
      <c r="J281" s="147"/>
    </row>
    <row r="282" customFormat="false" ht="15" hidden="false" customHeight="true" outlineLevel="0" collapsed="false">
      <c r="H282" s="147"/>
      <c r="I282" s="147"/>
      <c r="J282" s="147"/>
    </row>
    <row r="283" customFormat="false" ht="15" hidden="false" customHeight="true" outlineLevel="0" collapsed="false">
      <c r="H283" s="147"/>
      <c r="I283" s="147"/>
      <c r="J283" s="147"/>
    </row>
    <row r="284" customFormat="false" ht="15" hidden="false" customHeight="true" outlineLevel="0" collapsed="false">
      <c r="H284" s="147"/>
      <c r="I284" s="147"/>
      <c r="J284" s="147"/>
    </row>
    <row r="285" customFormat="false" ht="15" hidden="false" customHeight="true" outlineLevel="0" collapsed="false">
      <c r="H285" s="147"/>
      <c r="I285" s="147"/>
      <c r="J285" s="147"/>
    </row>
    <row r="286" customFormat="false" ht="15" hidden="false" customHeight="true" outlineLevel="0" collapsed="false">
      <c r="H286" s="147"/>
      <c r="I286" s="147"/>
      <c r="J286" s="147"/>
    </row>
    <row r="287" customFormat="false" ht="15" hidden="false" customHeight="true" outlineLevel="0" collapsed="false">
      <c r="H287" s="147"/>
      <c r="I287" s="147"/>
      <c r="J287" s="147"/>
    </row>
    <row r="288" customFormat="false" ht="15" hidden="false" customHeight="true" outlineLevel="0" collapsed="false">
      <c r="H288" s="147"/>
      <c r="I288" s="147"/>
      <c r="J288" s="147"/>
    </row>
    <row r="289" customFormat="false" ht="15" hidden="false" customHeight="true" outlineLevel="0" collapsed="false">
      <c r="H289" s="147"/>
      <c r="I289" s="147"/>
      <c r="J289" s="147"/>
    </row>
    <row r="290" customFormat="false" ht="15" hidden="false" customHeight="true" outlineLevel="0" collapsed="false">
      <c r="H290" s="147"/>
      <c r="I290" s="147"/>
      <c r="J290" s="147"/>
    </row>
    <row r="291" customFormat="false" ht="15" hidden="false" customHeight="true" outlineLevel="0" collapsed="false">
      <c r="H291" s="147"/>
      <c r="I291" s="147"/>
      <c r="J291" s="147"/>
    </row>
    <row r="292" customFormat="false" ht="15" hidden="false" customHeight="true" outlineLevel="0" collapsed="false">
      <c r="H292" s="147"/>
      <c r="I292" s="147"/>
      <c r="J292" s="147"/>
    </row>
    <row r="293" customFormat="false" ht="15" hidden="false" customHeight="true" outlineLevel="0" collapsed="false">
      <c r="H293" s="147"/>
      <c r="I293" s="147"/>
      <c r="J293" s="147"/>
    </row>
    <row r="294" customFormat="false" ht="15" hidden="false" customHeight="true" outlineLevel="0" collapsed="false">
      <c r="H294" s="147"/>
      <c r="I294" s="147"/>
      <c r="J294" s="147"/>
    </row>
    <row r="295" customFormat="false" ht="15" hidden="false" customHeight="true" outlineLevel="0" collapsed="false">
      <c r="H295" s="147"/>
      <c r="I295" s="147"/>
      <c r="J295" s="147"/>
    </row>
    <row r="296" customFormat="false" ht="15" hidden="false" customHeight="true" outlineLevel="0" collapsed="false">
      <c r="H296" s="147"/>
      <c r="I296" s="147"/>
      <c r="J296" s="147"/>
    </row>
    <row r="297" customFormat="false" ht="15" hidden="false" customHeight="true" outlineLevel="0" collapsed="false">
      <c r="H297" s="147"/>
      <c r="I297" s="147"/>
      <c r="J297" s="147"/>
    </row>
    <row r="298" customFormat="false" ht="15" hidden="false" customHeight="true" outlineLevel="0" collapsed="false">
      <c r="H298" s="147"/>
      <c r="I298" s="147"/>
      <c r="J298" s="147"/>
    </row>
    <row r="299" customFormat="false" ht="15" hidden="false" customHeight="true" outlineLevel="0" collapsed="false">
      <c r="H299" s="147"/>
      <c r="I299" s="147"/>
      <c r="J299" s="147"/>
    </row>
    <row r="300" customFormat="false" ht="15" hidden="false" customHeight="true" outlineLevel="0" collapsed="false">
      <c r="H300" s="147"/>
      <c r="I300" s="147"/>
      <c r="J300" s="147"/>
    </row>
    <row r="301" customFormat="false" ht="15" hidden="false" customHeight="true" outlineLevel="0" collapsed="false">
      <c r="H301" s="147"/>
      <c r="I301" s="147"/>
      <c r="J301" s="147"/>
    </row>
    <row r="302" customFormat="false" ht="15" hidden="false" customHeight="true" outlineLevel="0" collapsed="false">
      <c r="H302" s="147"/>
      <c r="I302" s="147"/>
      <c r="J302" s="147"/>
    </row>
    <row r="303" customFormat="false" ht="15" hidden="false" customHeight="true" outlineLevel="0" collapsed="false">
      <c r="H303" s="147"/>
      <c r="I303" s="147"/>
      <c r="J303" s="147"/>
    </row>
    <row r="304" customFormat="false" ht="15" hidden="false" customHeight="true" outlineLevel="0" collapsed="false">
      <c r="H304" s="147"/>
      <c r="I304" s="147"/>
      <c r="J304" s="147"/>
    </row>
    <row r="305" customFormat="false" ht="15" hidden="false" customHeight="true" outlineLevel="0" collapsed="false">
      <c r="H305" s="147"/>
      <c r="I305" s="147"/>
      <c r="J305" s="147"/>
    </row>
    <row r="306" customFormat="false" ht="15" hidden="false" customHeight="true" outlineLevel="0" collapsed="false">
      <c r="H306" s="147"/>
      <c r="I306" s="147"/>
      <c r="J306" s="147"/>
    </row>
    <row r="307" customFormat="false" ht="15" hidden="false" customHeight="true" outlineLevel="0" collapsed="false">
      <c r="H307" s="147"/>
      <c r="I307" s="147"/>
      <c r="J307" s="147"/>
    </row>
    <row r="308" customFormat="false" ht="15" hidden="false" customHeight="true" outlineLevel="0" collapsed="false">
      <c r="H308" s="147"/>
      <c r="I308" s="147"/>
      <c r="J308" s="147"/>
    </row>
    <row r="309" customFormat="false" ht="15" hidden="false" customHeight="true" outlineLevel="0" collapsed="false">
      <c r="H309" s="147"/>
      <c r="I309" s="147"/>
      <c r="J309" s="147"/>
    </row>
    <row r="310" customFormat="false" ht="15" hidden="false" customHeight="true" outlineLevel="0" collapsed="false">
      <c r="H310" s="147"/>
      <c r="I310" s="147"/>
      <c r="J310" s="147"/>
    </row>
    <row r="311" customFormat="false" ht="15" hidden="false" customHeight="true" outlineLevel="0" collapsed="false">
      <c r="H311" s="147"/>
      <c r="I311" s="147"/>
      <c r="J311" s="147"/>
    </row>
    <row r="312" customFormat="false" ht="15" hidden="false" customHeight="true" outlineLevel="0" collapsed="false">
      <c r="H312" s="147"/>
      <c r="I312" s="147"/>
      <c r="J312" s="147"/>
    </row>
    <row r="313" customFormat="false" ht="15" hidden="false" customHeight="true" outlineLevel="0" collapsed="false">
      <c r="H313" s="147"/>
      <c r="I313" s="147"/>
      <c r="J313" s="147"/>
    </row>
    <row r="314" customFormat="false" ht="15" hidden="false" customHeight="true" outlineLevel="0" collapsed="false">
      <c r="H314" s="147"/>
      <c r="I314" s="147"/>
      <c r="J314" s="147"/>
    </row>
    <row r="315" customFormat="false" ht="15" hidden="false" customHeight="true" outlineLevel="0" collapsed="false">
      <c r="H315" s="147"/>
      <c r="I315" s="147"/>
      <c r="J315" s="147"/>
    </row>
    <row r="316" customFormat="false" ht="15" hidden="false" customHeight="true" outlineLevel="0" collapsed="false">
      <c r="H316" s="147"/>
      <c r="I316" s="147"/>
      <c r="J316" s="147"/>
    </row>
    <row r="317" customFormat="false" ht="15" hidden="false" customHeight="true" outlineLevel="0" collapsed="false">
      <c r="H317" s="147"/>
      <c r="I317" s="147"/>
      <c r="J317" s="147"/>
    </row>
    <row r="318" customFormat="false" ht="15" hidden="false" customHeight="true" outlineLevel="0" collapsed="false">
      <c r="H318" s="147"/>
      <c r="I318" s="147"/>
      <c r="J318" s="147"/>
    </row>
    <row r="319" customFormat="false" ht="15" hidden="false" customHeight="true" outlineLevel="0" collapsed="false">
      <c r="H319" s="147"/>
      <c r="I319" s="147"/>
      <c r="J319" s="147"/>
    </row>
    <row r="320" customFormat="false" ht="15" hidden="false" customHeight="true" outlineLevel="0" collapsed="false">
      <c r="H320" s="147"/>
      <c r="I320" s="147"/>
      <c r="J320" s="147"/>
    </row>
    <row r="321" customFormat="false" ht="15" hidden="false" customHeight="true" outlineLevel="0" collapsed="false">
      <c r="H321" s="147"/>
      <c r="I321" s="147"/>
      <c r="J321" s="147"/>
    </row>
    <row r="322" customFormat="false" ht="15" hidden="false" customHeight="true" outlineLevel="0" collapsed="false">
      <c r="H322" s="147"/>
      <c r="I322" s="147"/>
      <c r="J322" s="147"/>
    </row>
    <row r="323" customFormat="false" ht="15" hidden="false" customHeight="true" outlineLevel="0" collapsed="false">
      <c r="H323" s="147"/>
      <c r="I323" s="147"/>
      <c r="J323" s="147"/>
    </row>
    <row r="324" customFormat="false" ht="15" hidden="false" customHeight="true" outlineLevel="0" collapsed="false">
      <c r="H324" s="147"/>
      <c r="I324" s="147"/>
      <c r="J324" s="147"/>
    </row>
    <row r="325" customFormat="false" ht="15" hidden="false" customHeight="true" outlineLevel="0" collapsed="false">
      <c r="H325" s="147"/>
      <c r="I325" s="147"/>
      <c r="J325" s="147"/>
    </row>
    <row r="326" customFormat="false" ht="15" hidden="false" customHeight="true" outlineLevel="0" collapsed="false">
      <c r="H326" s="147"/>
      <c r="I326" s="147"/>
      <c r="J326" s="147"/>
    </row>
    <row r="327" customFormat="false" ht="15" hidden="false" customHeight="true" outlineLevel="0" collapsed="false">
      <c r="H327" s="147"/>
      <c r="I327" s="147"/>
      <c r="J327" s="147"/>
    </row>
    <row r="328" customFormat="false" ht="15" hidden="false" customHeight="true" outlineLevel="0" collapsed="false">
      <c r="H328" s="147"/>
      <c r="I328" s="147"/>
      <c r="J328" s="147"/>
    </row>
    <row r="329" customFormat="false" ht="15" hidden="false" customHeight="true" outlineLevel="0" collapsed="false">
      <c r="H329" s="147"/>
      <c r="I329" s="147"/>
      <c r="J329" s="147"/>
    </row>
    <row r="330" customFormat="false" ht="15" hidden="false" customHeight="true" outlineLevel="0" collapsed="false">
      <c r="H330" s="147"/>
      <c r="I330" s="147"/>
      <c r="J330" s="147"/>
    </row>
    <row r="331" customFormat="false" ht="15" hidden="false" customHeight="true" outlineLevel="0" collapsed="false">
      <c r="H331" s="147"/>
      <c r="I331" s="147"/>
      <c r="J331" s="147"/>
    </row>
    <row r="332" customFormat="false" ht="15" hidden="false" customHeight="true" outlineLevel="0" collapsed="false">
      <c r="H332" s="147"/>
      <c r="I332" s="147"/>
      <c r="J332" s="147"/>
    </row>
    <row r="333" customFormat="false" ht="15" hidden="false" customHeight="true" outlineLevel="0" collapsed="false">
      <c r="H333" s="147"/>
      <c r="I333" s="147"/>
      <c r="J333" s="147"/>
    </row>
    <row r="334" customFormat="false" ht="15" hidden="false" customHeight="true" outlineLevel="0" collapsed="false">
      <c r="H334" s="147"/>
      <c r="I334" s="147"/>
      <c r="J334" s="147"/>
    </row>
    <row r="335" customFormat="false" ht="15" hidden="false" customHeight="true" outlineLevel="0" collapsed="false">
      <c r="H335" s="147"/>
      <c r="I335" s="147"/>
      <c r="J335" s="147"/>
    </row>
    <row r="336" customFormat="false" ht="15" hidden="false" customHeight="true" outlineLevel="0" collapsed="false">
      <c r="H336" s="147"/>
      <c r="I336" s="147"/>
      <c r="J336" s="147"/>
    </row>
    <row r="337" customFormat="false" ht="15" hidden="false" customHeight="true" outlineLevel="0" collapsed="false">
      <c r="H337" s="147"/>
      <c r="I337" s="147"/>
      <c r="J337" s="147"/>
    </row>
    <row r="338" customFormat="false" ht="15" hidden="false" customHeight="true" outlineLevel="0" collapsed="false">
      <c r="H338" s="147"/>
      <c r="I338" s="147"/>
      <c r="J338" s="147"/>
    </row>
    <row r="339" customFormat="false" ht="15" hidden="false" customHeight="true" outlineLevel="0" collapsed="false">
      <c r="H339" s="147"/>
      <c r="I339" s="147"/>
      <c r="J339" s="147"/>
    </row>
    <row r="340" customFormat="false" ht="15" hidden="false" customHeight="true" outlineLevel="0" collapsed="false">
      <c r="H340" s="147"/>
      <c r="I340" s="147"/>
      <c r="J340" s="147"/>
    </row>
    <row r="341" customFormat="false" ht="15" hidden="false" customHeight="true" outlineLevel="0" collapsed="false">
      <c r="H341" s="147"/>
      <c r="I341" s="147"/>
      <c r="J341" s="147"/>
    </row>
    <row r="342" customFormat="false" ht="15" hidden="false" customHeight="true" outlineLevel="0" collapsed="false">
      <c r="H342" s="147"/>
      <c r="I342" s="147"/>
      <c r="J342" s="147"/>
    </row>
    <row r="343" customFormat="false" ht="15" hidden="false" customHeight="true" outlineLevel="0" collapsed="false">
      <c r="H343" s="147"/>
      <c r="I343" s="147"/>
      <c r="J343" s="147"/>
    </row>
    <row r="344" customFormat="false" ht="15" hidden="false" customHeight="true" outlineLevel="0" collapsed="false">
      <c r="H344" s="147"/>
      <c r="I344" s="147"/>
      <c r="J344" s="147"/>
    </row>
    <row r="345" customFormat="false" ht="15" hidden="false" customHeight="true" outlineLevel="0" collapsed="false">
      <c r="H345" s="147"/>
      <c r="I345" s="147"/>
      <c r="J345" s="147"/>
    </row>
    <row r="346" customFormat="false" ht="15" hidden="false" customHeight="true" outlineLevel="0" collapsed="false">
      <c r="H346" s="147"/>
      <c r="I346" s="147"/>
      <c r="J346" s="147"/>
    </row>
    <row r="347" customFormat="false" ht="15" hidden="false" customHeight="true" outlineLevel="0" collapsed="false">
      <c r="H347" s="147"/>
      <c r="I347" s="147"/>
      <c r="J347" s="147"/>
    </row>
    <row r="348" customFormat="false" ht="15" hidden="false" customHeight="true" outlineLevel="0" collapsed="false">
      <c r="H348" s="147"/>
      <c r="I348" s="147"/>
      <c r="J348" s="147"/>
    </row>
    <row r="349" customFormat="false" ht="15" hidden="false" customHeight="true" outlineLevel="0" collapsed="false">
      <c r="H349" s="147"/>
      <c r="I349" s="147"/>
      <c r="J349" s="147"/>
    </row>
    <row r="350" customFormat="false" ht="15" hidden="false" customHeight="true" outlineLevel="0" collapsed="false">
      <c r="H350" s="147"/>
      <c r="I350" s="147"/>
      <c r="J350" s="147"/>
    </row>
    <row r="351" customFormat="false" ht="15" hidden="false" customHeight="true" outlineLevel="0" collapsed="false">
      <c r="H351" s="147"/>
      <c r="I351" s="147"/>
      <c r="J351" s="147"/>
    </row>
    <row r="352" customFormat="false" ht="15" hidden="false" customHeight="true" outlineLevel="0" collapsed="false">
      <c r="H352" s="147"/>
      <c r="I352" s="147"/>
      <c r="J352" s="147"/>
    </row>
    <row r="353" customFormat="false" ht="15" hidden="false" customHeight="true" outlineLevel="0" collapsed="false">
      <c r="H353" s="147"/>
      <c r="I353" s="147"/>
      <c r="J353" s="147"/>
    </row>
    <row r="354" customFormat="false" ht="15" hidden="false" customHeight="true" outlineLevel="0" collapsed="false">
      <c r="H354" s="147"/>
      <c r="I354" s="147"/>
      <c r="J354" s="147"/>
    </row>
    <row r="355" customFormat="false" ht="15" hidden="false" customHeight="true" outlineLevel="0" collapsed="false">
      <c r="H355" s="147"/>
      <c r="I355" s="147"/>
      <c r="J355" s="147"/>
    </row>
    <row r="356" customFormat="false" ht="15" hidden="false" customHeight="true" outlineLevel="0" collapsed="false">
      <c r="H356" s="147"/>
      <c r="I356" s="147"/>
      <c r="J356" s="147"/>
    </row>
    <row r="357" customFormat="false" ht="15" hidden="false" customHeight="true" outlineLevel="0" collapsed="false">
      <c r="H357" s="147"/>
      <c r="I357" s="147"/>
      <c r="J357" s="147"/>
    </row>
    <row r="358" customFormat="false" ht="15" hidden="false" customHeight="true" outlineLevel="0" collapsed="false">
      <c r="H358" s="147"/>
      <c r="I358" s="147"/>
      <c r="J358" s="147"/>
    </row>
    <row r="359" customFormat="false" ht="15" hidden="false" customHeight="true" outlineLevel="0" collapsed="false">
      <c r="H359" s="147"/>
      <c r="I359" s="147"/>
      <c r="J359" s="147"/>
    </row>
    <row r="360" customFormat="false" ht="15" hidden="false" customHeight="true" outlineLevel="0" collapsed="false">
      <c r="H360" s="147"/>
      <c r="I360" s="147"/>
      <c r="J360" s="147"/>
    </row>
    <row r="361" customFormat="false" ht="15" hidden="false" customHeight="true" outlineLevel="0" collapsed="false">
      <c r="H361" s="147"/>
      <c r="I361" s="147"/>
      <c r="J361" s="147"/>
    </row>
    <row r="362" customFormat="false" ht="15" hidden="false" customHeight="true" outlineLevel="0" collapsed="false">
      <c r="H362" s="147"/>
      <c r="I362" s="147"/>
      <c r="J362" s="147"/>
    </row>
    <row r="363" customFormat="false" ht="15" hidden="false" customHeight="true" outlineLevel="0" collapsed="false">
      <c r="H363" s="147"/>
      <c r="I363" s="147"/>
      <c r="J363" s="147"/>
    </row>
    <row r="364" customFormat="false" ht="15" hidden="false" customHeight="true" outlineLevel="0" collapsed="false">
      <c r="H364" s="147"/>
      <c r="I364" s="147"/>
      <c r="J364" s="147"/>
    </row>
    <row r="365" customFormat="false" ht="15" hidden="false" customHeight="true" outlineLevel="0" collapsed="false">
      <c r="H365" s="147"/>
      <c r="I365" s="147"/>
      <c r="J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2.42"/>
    <col collapsed="false" customWidth="true" hidden="false" outlineLevel="0" max="2" min="2" style="298" width="4.28"/>
    <col collapsed="false" customWidth="true" hidden="false" outlineLevel="0" max="3" min="3" style="298" width="5.13"/>
    <col collapsed="false" customWidth="true" hidden="false" outlineLevel="0" max="4" min="4" style="298" width="6.13"/>
    <col collapsed="false" customWidth="true" hidden="false" outlineLevel="0" max="6" min="5" style="298" width="4.14"/>
    <col collapsed="false" customWidth="true" hidden="false" outlineLevel="0" max="7" min="7" style="298" width="4.28"/>
    <col collapsed="false" customWidth="true" hidden="false" outlineLevel="0" max="8" min="8" style="298" width="9.56"/>
    <col collapsed="false" customWidth="true" hidden="false" outlineLevel="0" max="9" min="9" style="298" width="5.13"/>
    <col collapsed="false" customWidth="true" hidden="false" outlineLevel="0" max="10" min="10" style="298" width="4.99"/>
  </cols>
  <sheetData>
    <row r="1" customFormat="false" ht="13.5" hidden="false" customHeight="false" outlineLevel="0" collapsed="false">
      <c r="A1" s="319" t="s">
        <v>52</v>
      </c>
    </row>
    <row r="2" customFormat="false" ht="167.25" hidden="false" customHeight="true" outlineLevel="0" collapsed="false">
      <c r="A2" s="276" t="s">
        <v>53</v>
      </c>
      <c r="B2" s="206" t="s">
        <v>1220</v>
      </c>
      <c r="C2" s="206" t="s">
        <v>1679</v>
      </c>
      <c r="D2" s="206" t="s">
        <v>1708</v>
      </c>
      <c r="E2" s="207" t="s">
        <v>1709</v>
      </c>
      <c r="F2" s="207" t="s">
        <v>1710</v>
      </c>
      <c r="G2" s="207" t="s">
        <v>1711</v>
      </c>
      <c r="H2" s="207" t="s">
        <v>1712</v>
      </c>
      <c r="I2" s="207" t="s">
        <v>1713</v>
      </c>
      <c r="J2" s="207" t="s">
        <v>1714</v>
      </c>
    </row>
    <row r="3" customFormat="false" ht="15.75" hidden="false" customHeight="false" outlineLevel="0" collapsed="false">
      <c r="A3" s="276" t="s">
        <v>66</v>
      </c>
    </row>
    <row r="4" s="147" customFormat="true" ht="12.75" hidden="false" customHeight="false" outlineLevel="0" collapsed="false">
      <c r="A4" s="122"/>
      <c r="B4" s="147" t="n">
        <v>30</v>
      </c>
      <c r="C4" s="147" t="n">
        <v>116</v>
      </c>
      <c r="D4" s="147" t="s">
        <v>1715</v>
      </c>
      <c r="G4" s="147" t="n">
        <v>0.4</v>
      </c>
      <c r="H4" s="147" t="s">
        <v>1716</v>
      </c>
      <c r="I4" s="147" t="n">
        <v>12.5</v>
      </c>
    </row>
    <row r="5" customFormat="false" ht="12.75" hidden="false" customHeight="false" outlineLevel="0" collapsed="false">
      <c r="B5" s="147" t="n">
        <v>30</v>
      </c>
      <c r="C5" s="298" t="n">
        <v>116</v>
      </c>
      <c r="D5" s="298" t="s">
        <v>1717</v>
      </c>
      <c r="G5" s="298" t="n">
        <v>0.4</v>
      </c>
      <c r="H5" s="298" t="s">
        <v>1716</v>
      </c>
      <c r="I5" s="298" t="n">
        <v>12.5</v>
      </c>
    </row>
    <row r="6" customFormat="false" ht="12.75" hidden="false" customHeight="false" outlineLevel="0" collapsed="false">
      <c r="B6" s="147" t="n">
        <v>30</v>
      </c>
      <c r="C6" s="298" t="n">
        <v>116</v>
      </c>
      <c r="D6" s="298" t="s">
        <v>1718</v>
      </c>
      <c r="G6" s="298" t="n">
        <v>0.4</v>
      </c>
      <c r="H6" s="298" t="s">
        <v>1716</v>
      </c>
      <c r="I6" s="298" t="n">
        <v>12.5</v>
      </c>
    </row>
    <row r="7" customFormat="false" ht="12.75" hidden="false" customHeight="false" outlineLevel="0" collapsed="false">
      <c r="B7" s="147" t="n">
        <v>30</v>
      </c>
      <c r="C7" s="298" t="n">
        <v>116</v>
      </c>
      <c r="D7" s="298" t="s">
        <v>1719</v>
      </c>
      <c r="G7" s="298" t="n">
        <v>0.4</v>
      </c>
      <c r="H7" s="298" t="s">
        <v>1716</v>
      </c>
      <c r="I7" s="298" t="n">
        <v>12.5</v>
      </c>
    </row>
    <row r="8" customFormat="false" ht="12.75" hidden="false" customHeight="false" outlineLevel="0" collapsed="false">
      <c r="B8" s="147" t="n">
        <v>30</v>
      </c>
      <c r="C8" s="298" t="n">
        <v>116</v>
      </c>
      <c r="D8" s="298" t="s">
        <v>1720</v>
      </c>
      <c r="G8" s="298" t="n">
        <v>0.4</v>
      </c>
      <c r="H8" s="298" t="s">
        <v>1716</v>
      </c>
      <c r="I8" s="298" t="n">
        <v>12.5</v>
      </c>
    </row>
    <row r="9" customFormat="false" ht="12.75" hidden="false" customHeight="false" outlineLevel="0" collapsed="false">
      <c r="B9" s="147" t="n">
        <v>30</v>
      </c>
      <c r="C9" s="298" t="n">
        <v>116</v>
      </c>
      <c r="D9" s="298" t="s">
        <v>1721</v>
      </c>
      <c r="G9" s="298" t="n">
        <v>0.4</v>
      </c>
      <c r="H9" s="298" t="s">
        <v>1716</v>
      </c>
      <c r="I9" s="298" t="n">
        <v>12.5</v>
      </c>
    </row>
    <row r="10" customFormat="false" ht="12.75" hidden="false" customHeight="false" outlineLevel="0" collapsed="false">
      <c r="B10" s="147" t="n">
        <v>30</v>
      </c>
      <c r="C10" s="298" t="n">
        <v>116</v>
      </c>
      <c r="D10" s="298" t="s">
        <v>1722</v>
      </c>
      <c r="G10" s="298" t="n">
        <v>0.4</v>
      </c>
      <c r="H10" s="298" t="s">
        <v>1716</v>
      </c>
      <c r="I10" s="298" t="n">
        <v>12.5</v>
      </c>
    </row>
    <row r="11" customFormat="false" ht="12.75" hidden="false" customHeight="false" outlineLevel="0" collapsed="false">
      <c r="B11" s="147" t="n">
        <v>30</v>
      </c>
      <c r="C11" s="298" t="n">
        <v>116</v>
      </c>
      <c r="D11" s="298" t="s">
        <v>1723</v>
      </c>
      <c r="G11" s="298" t="n">
        <v>0.4</v>
      </c>
      <c r="H11" s="298" t="s">
        <v>1716</v>
      </c>
      <c r="I11" s="298" t="n">
        <v>12.5</v>
      </c>
    </row>
    <row r="12" customFormat="false" ht="12.75" hidden="false" customHeight="false" outlineLevel="0" collapsed="false">
      <c r="B12" s="147" t="n">
        <v>30</v>
      </c>
      <c r="C12" s="298" t="n">
        <v>116</v>
      </c>
      <c r="D12" s="298" t="s">
        <v>1724</v>
      </c>
      <c r="G12" s="298" t="n">
        <v>0.4</v>
      </c>
      <c r="H12" s="298" t="s">
        <v>1725</v>
      </c>
      <c r="I12" s="298" t="n">
        <v>12.5</v>
      </c>
    </row>
    <row r="13" customFormat="false" ht="12.75" hidden="false" customHeight="false" outlineLevel="0" collapsed="false">
      <c r="B13" s="147" t="n">
        <v>30</v>
      </c>
      <c r="C13" s="298" t="n">
        <v>116</v>
      </c>
      <c r="D13" s="298" t="s">
        <v>1726</v>
      </c>
      <c r="G13" s="298" t="n">
        <v>0.4</v>
      </c>
      <c r="H13" s="298" t="s">
        <v>1727</v>
      </c>
      <c r="I13" s="298" t="n">
        <v>12.5</v>
      </c>
    </row>
    <row r="14" customFormat="false" ht="12.75" hidden="false" customHeight="false" outlineLevel="0" collapsed="false">
      <c r="B14" s="147" t="n">
        <v>30</v>
      </c>
      <c r="C14" s="298" t="n">
        <v>116</v>
      </c>
      <c r="D14" s="298" t="s">
        <v>1728</v>
      </c>
      <c r="G14" s="298" t="n">
        <v>0.4</v>
      </c>
      <c r="H14" s="298" t="s">
        <v>1729</v>
      </c>
      <c r="I14" s="298" t="n">
        <v>12.5</v>
      </c>
    </row>
    <row r="15" customFormat="false" ht="12.75" hidden="false" customHeight="false" outlineLevel="0" collapsed="false">
      <c r="B15" s="147" t="n">
        <v>30</v>
      </c>
      <c r="C15" s="298" t="n">
        <v>142</v>
      </c>
      <c r="D15" s="298" t="s">
        <v>1715</v>
      </c>
      <c r="G15" s="298" t="n">
        <v>0.4</v>
      </c>
      <c r="H15" s="298" t="s">
        <v>1716</v>
      </c>
      <c r="I15" s="298" t="n">
        <v>12.5</v>
      </c>
    </row>
    <row r="16" customFormat="false" ht="12.75" hidden="false" customHeight="false" outlineLevel="0" collapsed="false">
      <c r="B16" s="147" t="n">
        <v>30</v>
      </c>
      <c r="C16" s="298" t="n">
        <v>142</v>
      </c>
      <c r="D16" s="298" t="s">
        <v>1717</v>
      </c>
      <c r="G16" s="298" t="n">
        <v>0.4</v>
      </c>
      <c r="H16" s="298" t="s">
        <v>1716</v>
      </c>
      <c r="I16" s="298" t="n">
        <v>12.5</v>
      </c>
    </row>
    <row r="17" customFormat="false" ht="12.75" hidden="false" customHeight="false" outlineLevel="0" collapsed="false">
      <c r="B17" s="147" t="n">
        <v>30</v>
      </c>
      <c r="C17" s="298" t="n">
        <v>142</v>
      </c>
      <c r="D17" s="298" t="s">
        <v>1718</v>
      </c>
      <c r="G17" s="298" t="n">
        <v>0.4</v>
      </c>
      <c r="H17" s="298" t="s">
        <v>1716</v>
      </c>
      <c r="I17" s="298" t="n">
        <v>12.5</v>
      </c>
    </row>
    <row r="18" customFormat="false" ht="12.75" hidden="false" customHeight="false" outlineLevel="0" collapsed="false">
      <c r="B18" s="147" t="n">
        <v>30</v>
      </c>
      <c r="C18" s="298" t="n">
        <v>142</v>
      </c>
      <c r="D18" s="298" t="s">
        <v>1719</v>
      </c>
      <c r="G18" s="298" t="n">
        <v>0.4</v>
      </c>
      <c r="H18" s="298" t="s">
        <v>1716</v>
      </c>
      <c r="I18" s="298" t="n">
        <v>12.5</v>
      </c>
    </row>
    <row r="19" customFormat="false" ht="12.75" hidden="false" customHeight="false" outlineLevel="0" collapsed="false">
      <c r="B19" s="147" t="n">
        <v>30</v>
      </c>
      <c r="C19" s="298" t="n">
        <v>142</v>
      </c>
      <c r="D19" s="298" t="s">
        <v>1720</v>
      </c>
      <c r="G19" s="298" t="n">
        <v>0.4</v>
      </c>
      <c r="H19" s="298" t="s">
        <v>1716</v>
      </c>
      <c r="I19" s="298" t="n">
        <v>12.5</v>
      </c>
    </row>
    <row r="20" customFormat="false" ht="12.75" hidden="false" customHeight="false" outlineLevel="0" collapsed="false">
      <c r="B20" s="147" t="n">
        <v>30</v>
      </c>
      <c r="C20" s="298" t="n">
        <v>142</v>
      </c>
      <c r="D20" s="298" t="s">
        <v>1721</v>
      </c>
      <c r="G20" s="298" t="n">
        <v>0.4</v>
      </c>
      <c r="H20" s="298" t="s">
        <v>1716</v>
      </c>
      <c r="I20" s="298" t="n">
        <v>12.5</v>
      </c>
    </row>
    <row r="21" customFormat="false" ht="12.75" hidden="false" customHeight="false" outlineLevel="0" collapsed="false">
      <c r="B21" s="147" t="n">
        <v>30</v>
      </c>
      <c r="C21" s="298" t="n">
        <v>142</v>
      </c>
      <c r="D21" s="298" t="s">
        <v>1722</v>
      </c>
      <c r="G21" s="298" t="n">
        <v>0.4</v>
      </c>
      <c r="H21" s="298" t="s">
        <v>1716</v>
      </c>
      <c r="I21" s="298" t="n">
        <v>12.5</v>
      </c>
    </row>
    <row r="22" customFormat="false" ht="12.75" hidden="false" customHeight="false" outlineLevel="0" collapsed="false">
      <c r="B22" s="147" t="n">
        <v>30</v>
      </c>
      <c r="C22" s="298" t="n">
        <v>142</v>
      </c>
      <c r="D22" s="298" t="s">
        <v>1723</v>
      </c>
      <c r="G22" s="298" t="n">
        <v>0.4</v>
      </c>
      <c r="H22" s="298" t="s">
        <v>1716</v>
      </c>
      <c r="I22" s="298" t="n">
        <v>12.5</v>
      </c>
    </row>
    <row r="23" customFormat="false" ht="12.75" hidden="false" customHeight="false" outlineLevel="0" collapsed="false">
      <c r="B23" s="147" t="n">
        <v>30</v>
      </c>
      <c r="C23" s="298" t="n">
        <v>142</v>
      </c>
      <c r="D23" s="298" t="s">
        <v>1724</v>
      </c>
      <c r="G23" s="298" t="n">
        <v>0.4</v>
      </c>
      <c r="H23" s="298" t="s">
        <v>1725</v>
      </c>
      <c r="I23" s="298" t="n">
        <v>12.5</v>
      </c>
    </row>
    <row r="24" customFormat="false" ht="12.75" hidden="false" customHeight="false" outlineLevel="0" collapsed="false">
      <c r="B24" s="147" t="n">
        <v>30</v>
      </c>
      <c r="C24" s="298" t="n">
        <v>142</v>
      </c>
      <c r="D24" s="298" t="s">
        <v>1726</v>
      </c>
      <c r="G24" s="298" t="n">
        <v>0.4</v>
      </c>
      <c r="H24" s="298" t="s">
        <v>1727</v>
      </c>
      <c r="I24" s="298" t="n">
        <v>12.5</v>
      </c>
    </row>
    <row r="25" customFormat="false" ht="12.75" hidden="false" customHeight="false" outlineLevel="0" collapsed="false">
      <c r="B25" s="147" t="n">
        <v>30</v>
      </c>
      <c r="C25" s="298" t="n">
        <v>142</v>
      </c>
      <c r="D25" s="298" t="s">
        <v>1728</v>
      </c>
      <c r="G25" s="298" t="n">
        <v>0.4</v>
      </c>
      <c r="H25" s="298" t="s">
        <v>1729</v>
      </c>
      <c r="I25" s="298" t="n">
        <v>12.5</v>
      </c>
    </row>
    <row r="26" customFormat="false" ht="12.75" hidden="false" customHeight="false" outlineLevel="0" collapsed="false">
      <c r="B26" s="147" t="n">
        <v>30</v>
      </c>
      <c r="C26" s="298" t="n">
        <v>162</v>
      </c>
      <c r="D26" s="298" t="s">
        <v>1715</v>
      </c>
      <c r="G26" s="298" t="n">
        <v>0.4</v>
      </c>
      <c r="H26" s="298" t="s">
        <v>1716</v>
      </c>
      <c r="I26" s="298" t="n">
        <v>12.5</v>
      </c>
    </row>
    <row r="27" customFormat="false" ht="12.75" hidden="false" customHeight="false" outlineLevel="0" collapsed="false">
      <c r="B27" s="147" t="n">
        <v>30</v>
      </c>
      <c r="C27" s="298" t="n">
        <v>162</v>
      </c>
      <c r="D27" s="298" t="s">
        <v>1717</v>
      </c>
      <c r="G27" s="298" t="n">
        <v>0.4</v>
      </c>
      <c r="H27" s="298" t="s">
        <v>1716</v>
      </c>
      <c r="I27" s="298" t="n">
        <v>12.5</v>
      </c>
    </row>
    <row r="28" customFormat="false" ht="12.75" hidden="false" customHeight="false" outlineLevel="0" collapsed="false">
      <c r="B28" s="147" t="n">
        <v>30</v>
      </c>
      <c r="C28" s="298" t="n">
        <v>162</v>
      </c>
      <c r="D28" s="298" t="s">
        <v>1718</v>
      </c>
      <c r="G28" s="298" t="n">
        <v>0.4</v>
      </c>
      <c r="H28" s="298" t="s">
        <v>1716</v>
      </c>
      <c r="I28" s="298" t="n">
        <v>12.5</v>
      </c>
    </row>
    <row r="29" customFormat="false" ht="12.75" hidden="false" customHeight="false" outlineLevel="0" collapsed="false">
      <c r="B29" s="147" t="n">
        <v>30</v>
      </c>
      <c r="C29" s="298" t="n">
        <v>162</v>
      </c>
      <c r="D29" s="298" t="s">
        <v>1719</v>
      </c>
      <c r="G29" s="298" t="n">
        <v>0.4</v>
      </c>
      <c r="H29" s="298" t="s">
        <v>1716</v>
      </c>
      <c r="I29" s="298" t="n">
        <v>12.5</v>
      </c>
    </row>
    <row r="30" customFormat="false" ht="12.75" hidden="false" customHeight="false" outlineLevel="0" collapsed="false">
      <c r="B30" s="147" t="n">
        <v>30</v>
      </c>
      <c r="C30" s="298" t="n">
        <v>162</v>
      </c>
      <c r="D30" s="298" t="s">
        <v>1720</v>
      </c>
      <c r="G30" s="298" t="n">
        <v>0.4</v>
      </c>
      <c r="H30" s="298" t="s">
        <v>1716</v>
      </c>
      <c r="I30" s="298" t="n">
        <v>12.5</v>
      </c>
    </row>
    <row r="31" customFormat="false" ht="12.75" hidden="false" customHeight="false" outlineLevel="0" collapsed="false">
      <c r="B31" s="147" t="n">
        <v>30</v>
      </c>
      <c r="C31" s="298" t="n">
        <v>162</v>
      </c>
      <c r="D31" s="298" t="s">
        <v>1721</v>
      </c>
      <c r="G31" s="298" t="n">
        <v>0.4</v>
      </c>
      <c r="H31" s="298" t="s">
        <v>1716</v>
      </c>
      <c r="I31" s="298" t="n">
        <v>12.5</v>
      </c>
    </row>
    <row r="32" customFormat="false" ht="12.75" hidden="false" customHeight="false" outlineLevel="0" collapsed="false">
      <c r="B32" s="147" t="n">
        <v>30</v>
      </c>
      <c r="C32" s="298" t="n">
        <v>162</v>
      </c>
      <c r="D32" s="298" t="s">
        <v>1722</v>
      </c>
      <c r="G32" s="298" t="n">
        <v>0.4</v>
      </c>
      <c r="H32" s="298" t="s">
        <v>1716</v>
      </c>
      <c r="I32" s="298" t="n">
        <v>12.5</v>
      </c>
    </row>
    <row r="33" customFormat="false" ht="12.75" hidden="false" customHeight="false" outlineLevel="0" collapsed="false">
      <c r="B33" s="147" t="n">
        <v>30</v>
      </c>
      <c r="C33" s="298" t="n">
        <v>162</v>
      </c>
      <c r="D33" s="298" t="s">
        <v>1723</v>
      </c>
      <c r="G33" s="298" t="n">
        <v>0.4</v>
      </c>
      <c r="H33" s="298" t="s">
        <v>1716</v>
      </c>
      <c r="I33" s="298" t="n">
        <v>12.5</v>
      </c>
    </row>
    <row r="34" customFormat="false" ht="12.75" hidden="false" customHeight="false" outlineLevel="0" collapsed="false">
      <c r="B34" s="147" t="n">
        <v>30</v>
      </c>
      <c r="C34" s="298" t="n">
        <v>162</v>
      </c>
      <c r="D34" s="298" t="s">
        <v>1724</v>
      </c>
      <c r="G34" s="298" t="n">
        <v>0.4</v>
      </c>
      <c r="H34" s="298" t="s">
        <v>1725</v>
      </c>
      <c r="I34" s="298" t="n">
        <v>12.5</v>
      </c>
    </row>
    <row r="35" customFormat="false" ht="12.75" hidden="false" customHeight="false" outlineLevel="0" collapsed="false">
      <c r="B35" s="147" t="n">
        <v>30</v>
      </c>
      <c r="C35" s="298" t="n">
        <v>162</v>
      </c>
      <c r="D35" s="298" t="s">
        <v>1726</v>
      </c>
      <c r="G35" s="298" t="n">
        <v>0.4</v>
      </c>
      <c r="H35" s="298" t="s">
        <v>1727</v>
      </c>
      <c r="I35" s="298" t="n">
        <v>12.5</v>
      </c>
    </row>
    <row r="36" customFormat="false" ht="12.75" hidden="false" customHeight="false" outlineLevel="0" collapsed="false">
      <c r="B36" s="147" t="n">
        <v>30</v>
      </c>
      <c r="C36" s="298" t="n">
        <v>162</v>
      </c>
      <c r="D36" s="298" t="s">
        <v>1728</v>
      </c>
      <c r="G36" s="298" t="n">
        <v>0.4</v>
      </c>
      <c r="H36" s="298" t="s">
        <v>1729</v>
      </c>
      <c r="I36" s="298" t="n">
        <v>12.5</v>
      </c>
    </row>
    <row r="37" customFormat="false" ht="12.75" hidden="false" customHeight="false" outlineLevel="0" collapsed="false">
      <c r="B37" s="147" t="n">
        <v>30</v>
      </c>
      <c r="C37" s="298" t="n">
        <v>694</v>
      </c>
      <c r="D37" s="298" t="s">
        <v>1715</v>
      </c>
      <c r="G37" s="298" t="n">
        <v>0.4</v>
      </c>
      <c r="H37" s="298" t="s">
        <v>1716</v>
      </c>
      <c r="I37" s="298" t="n">
        <v>12.5</v>
      </c>
    </row>
    <row r="38" customFormat="false" ht="12.75" hidden="false" customHeight="false" outlineLevel="0" collapsed="false">
      <c r="B38" s="147" t="n">
        <v>30</v>
      </c>
      <c r="C38" s="298" t="n">
        <v>694</v>
      </c>
      <c r="D38" s="298" t="s">
        <v>1717</v>
      </c>
      <c r="G38" s="298" t="n">
        <v>0.4</v>
      </c>
      <c r="H38" s="298" t="s">
        <v>1716</v>
      </c>
      <c r="I38" s="298" t="n">
        <v>12.5</v>
      </c>
    </row>
    <row r="39" customFormat="false" ht="12.75" hidden="false" customHeight="false" outlineLevel="0" collapsed="false">
      <c r="B39" s="147" t="n">
        <v>30</v>
      </c>
      <c r="C39" s="298" t="n">
        <v>694</v>
      </c>
      <c r="D39" s="298" t="s">
        <v>1718</v>
      </c>
      <c r="G39" s="298" t="n">
        <v>0.4</v>
      </c>
      <c r="H39" s="298" t="s">
        <v>1716</v>
      </c>
      <c r="I39" s="298" t="n">
        <v>12.5</v>
      </c>
    </row>
    <row r="40" customFormat="false" ht="12.75" hidden="false" customHeight="false" outlineLevel="0" collapsed="false">
      <c r="B40" s="147" t="n">
        <v>30</v>
      </c>
      <c r="C40" s="298" t="n">
        <v>694</v>
      </c>
      <c r="D40" s="298" t="s">
        <v>1719</v>
      </c>
      <c r="G40" s="298" t="n">
        <v>0.4</v>
      </c>
      <c r="H40" s="298" t="s">
        <v>1716</v>
      </c>
      <c r="I40" s="298" t="n">
        <v>12.5</v>
      </c>
    </row>
    <row r="41" customFormat="false" ht="12.75" hidden="false" customHeight="false" outlineLevel="0" collapsed="false">
      <c r="B41" s="147" t="n">
        <v>30</v>
      </c>
      <c r="C41" s="298" t="n">
        <v>694</v>
      </c>
      <c r="D41" s="298" t="s">
        <v>1720</v>
      </c>
      <c r="G41" s="298" t="n">
        <v>0.4</v>
      </c>
      <c r="H41" s="298" t="s">
        <v>1716</v>
      </c>
      <c r="I41" s="298" t="n">
        <v>12.5</v>
      </c>
    </row>
    <row r="42" customFormat="false" ht="12.75" hidden="false" customHeight="false" outlineLevel="0" collapsed="false">
      <c r="B42" s="147" t="n">
        <v>30</v>
      </c>
      <c r="C42" s="298" t="n">
        <v>694</v>
      </c>
      <c r="D42" s="298" t="s">
        <v>1721</v>
      </c>
      <c r="G42" s="298" t="n">
        <v>0.4</v>
      </c>
      <c r="H42" s="298" t="s">
        <v>1716</v>
      </c>
      <c r="I42" s="298" t="n">
        <v>12.5</v>
      </c>
    </row>
    <row r="43" customFormat="false" ht="12.75" hidden="false" customHeight="false" outlineLevel="0" collapsed="false">
      <c r="B43" s="147" t="n">
        <v>30</v>
      </c>
      <c r="C43" s="298" t="n">
        <v>694</v>
      </c>
      <c r="D43" s="298" t="s">
        <v>1722</v>
      </c>
      <c r="G43" s="298" t="n">
        <v>0.4</v>
      </c>
      <c r="H43" s="298" t="s">
        <v>1716</v>
      </c>
      <c r="I43" s="298" t="n">
        <v>12.5</v>
      </c>
    </row>
    <row r="44" customFormat="false" ht="12.75" hidden="false" customHeight="false" outlineLevel="0" collapsed="false">
      <c r="B44" s="147" t="n">
        <v>30</v>
      </c>
      <c r="C44" s="298" t="n">
        <v>694</v>
      </c>
      <c r="D44" s="298" t="s">
        <v>1723</v>
      </c>
      <c r="G44" s="298" t="n">
        <v>0.4</v>
      </c>
      <c r="H44" s="298" t="s">
        <v>1716</v>
      </c>
      <c r="I44" s="298" t="n">
        <v>12.5</v>
      </c>
    </row>
    <row r="45" customFormat="false" ht="12.75" hidden="false" customHeight="false" outlineLevel="0" collapsed="false">
      <c r="B45" s="147" t="n">
        <v>30</v>
      </c>
      <c r="C45" s="298" t="n">
        <v>694</v>
      </c>
      <c r="D45" s="298" t="s">
        <v>1724</v>
      </c>
      <c r="G45" s="298" t="n">
        <v>0.4</v>
      </c>
      <c r="H45" s="298" t="s">
        <v>1716</v>
      </c>
      <c r="I45" s="298" t="n">
        <v>12.5</v>
      </c>
    </row>
    <row r="46" customFormat="false" ht="12.75" hidden="false" customHeight="false" outlineLevel="0" collapsed="false">
      <c r="B46" s="147" t="n">
        <v>30</v>
      </c>
      <c r="C46" s="298" t="n">
        <v>694</v>
      </c>
      <c r="D46" s="298" t="s">
        <v>1726</v>
      </c>
      <c r="G46" s="298" t="n">
        <v>0.4</v>
      </c>
      <c r="H46" s="298" t="s">
        <v>1716</v>
      </c>
      <c r="I46" s="298" t="n">
        <v>12.5</v>
      </c>
    </row>
    <row r="47" customFormat="false" ht="12.75" hidden="false" customHeight="false" outlineLevel="0" collapsed="false">
      <c r="B47" s="147" t="n">
        <v>30</v>
      </c>
      <c r="C47" s="298" t="n">
        <v>694</v>
      </c>
      <c r="D47" s="298" t="s">
        <v>1728</v>
      </c>
      <c r="G47" s="298" t="n">
        <v>0.4</v>
      </c>
      <c r="H47" s="298" t="s">
        <v>1716</v>
      </c>
      <c r="I47" s="298" t="n">
        <v>12.5</v>
      </c>
    </row>
    <row r="48" customFormat="false" ht="12.75" hidden="false" customHeight="false" outlineLevel="0" collapsed="false">
      <c r="B48" s="147" t="n">
        <v>30</v>
      </c>
      <c r="C48" s="298" t="n">
        <v>694</v>
      </c>
      <c r="D48" s="298" t="s">
        <v>1730</v>
      </c>
      <c r="G48" s="298" t="n">
        <v>0.4</v>
      </c>
      <c r="H48" s="298" t="s">
        <v>1725</v>
      </c>
      <c r="I48" s="298" t="n">
        <v>12.5</v>
      </c>
    </row>
    <row r="49" customFormat="false" ht="12.75" hidden="false" customHeight="false" outlineLevel="0" collapsed="false">
      <c r="B49" s="147" t="n">
        <v>30</v>
      </c>
      <c r="C49" s="298" t="n">
        <v>694</v>
      </c>
      <c r="D49" s="298" t="s">
        <v>1731</v>
      </c>
      <c r="G49" s="298" t="n">
        <v>0.4</v>
      </c>
      <c r="H49" s="298" t="s">
        <v>1732</v>
      </c>
      <c r="I49" s="298" t="n">
        <v>12.5</v>
      </c>
    </row>
    <row r="50" customFormat="false" ht="12.75" hidden="false" customHeight="false" outlineLevel="0" collapsed="false">
      <c r="B50" s="147" t="n">
        <v>30</v>
      </c>
      <c r="C50" s="298" t="n">
        <v>694</v>
      </c>
      <c r="D50" s="298" t="s">
        <v>1733</v>
      </c>
      <c r="G50" s="298" t="n">
        <v>0.5</v>
      </c>
      <c r="H50" s="298" t="s">
        <v>1734</v>
      </c>
      <c r="I50" s="298" t="n">
        <v>12.5</v>
      </c>
    </row>
    <row r="51" customFormat="false" ht="12.75" hidden="false" customHeight="false" outlineLevel="0" collapsed="false">
      <c r="B51" s="147" t="n">
        <v>30</v>
      </c>
      <c r="C51" s="298" t="n">
        <v>694</v>
      </c>
      <c r="D51" s="298" t="s">
        <v>1735</v>
      </c>
      <c r="G51" s="298" t="n">
        <v>0.7</v>
      </c>
      <c r="H51" s="298" t="s">
        <v>1736</v>
      </c>
      <c r="I51" s="298" t="n">
        <v>12.5</v>
      </c>
    </row>
    <row r="52" customFormat="false" ht="12.75" hidden="false" customHeight="false" outlineLevel="0" collapsed="false">
      <c r="B52" s="147" t="n">
        <v>30</v>
      </c>
      <c r="C52" s="298" t="n">
        <v>694</v>
      </c>
      <c r="D52" s="298" t="s">
        <v>1737</v>
      </c>
      <c r="G52" s="298" t="n">
        <v>0.7</v>
      </c>
      <c r="H52" s="298" t="s">
        <v>1738</v>
      </c>
      <c r="I52" s="298" t="n">
        <v>12.5</v>
      </c>
    </row>
    <row r="53" customFormat="false" ht="12.75" hidden="false" customHeight="false" outlineLevel="0" collapsed="false">
      <c r="B53" s="147" t="n">
        <v>30</v>
      </c>
      <c r="C53" s="298" t="n">
        <v>694</v>
      </c>
      <c r="D53" s="298" t="s">
        <v>1739</v>
      </c>
      <c r="G53" s="298" t="n">
        <v>0.7</v>
      </c>
      <c r="H53" s="298" t="s">
        <v>1740</v>
      </c>
      <c r="I53" s="298" t="n">
        <v>12.5</v>
      </c>
    </row>
    <row r="54" customFormat="false" ht="12.75" hidden="false" customHeight="false" outlineLevel="0" collapsed="false">
      <c r="B54" s="147" t="n">
        <v>30</v>
      </c>
      <c r="C54" s="298" t="n">
        <v>1072</v>
      </c>
      <c r="D54" s="298" t="s">
        <v>1715</v>
      </c>
      <c r="G54" s="298" t="n">
        <v>0.4</v>
      </c>
      <c r="H54" s="298" t="s">
        <v>1741</v>
      </c>
      <c r="I54" s="298" t="n">
        <v>12.5</v>
      </c>
    </row>
    <row r="55" customFormat="false" ht="12.75" hidden="false" customHeight="false" outlineLevel="0" collapsed="false">
      <c r="B55" s="147" t="n">
        <v>30</v>
      </c>
      <c r="C55" s="298" t="n">
        <v>1072</v>
      </c>
      <c r="D55" s="298" t="s">
        <v>1717</v>
      </c>
      <c r="G55" s="298" t="n">
        <v>0.4</v>
      </c>
      <c r="H55" s="298" t="s">
        <v>1741</v>
      </c>
      <c r="I55" s="298" t="n">
        <v>12.5</v>
      </c>
    </row>
    <row r="56" customFormat="false" ht="12.75" hidden="false" customHeight="false" outlineLevel="0" collapsed="false">
      <c r="B56" s="147" t="n">
        <v>30</v>
      </c>
      <c r="C56" s="298" t="n">
        <v>1072</v>
      </c>
      <c r="D56" s="298" t="s">
        <v>1718</v>
      </c>
      <c r="G56" s="298" t="n">
        <v>0.4</v>
      </c>
      <c r="H56" s="298" t="s">
        <v>1741</v>
      </c>
      <c r="I56" s="298" t="n">
        <v>12.5</v>
      </c>
    </row>
    <row r="57" customFormat="false" ht="12.75" hidden="false" customHeight="false" outlineLevel="0" collapsed="false">
      <c r="B57" s="147" t="n">
        <v>30</v>
      </c>
      <c r="C57" s="298" t="n">
        <v>1072</v>
      </c>
      <c r="D57" s="298" t="s">
        <v>1719</v>
      </c>
      <c r="G57" s="298" t="n">
        <v>0.4</v>
      </c>
      <c r="H57" s="298" t="s">
        <v>1727</v>
      </c>
      <c r="I57" s="298" t="n">
        <v>12.5</v>
      </c>
    </row>
    <row r="58" customFormat="false" ht="12.75" hidden="false" customHeight="false" outlineLevel="0" collapsed="false">
      <c r="B58" s="147" t="n">
        <v>30</v>
      </c>
      <c r="C58" s="298" t="n">
        <v>1072</v>
      </c>
      <c r="D58" s="298" t="s">
        <v>1720</v>
      </c>
      <c r="G58" s="298" t="n">
        <v>0.4</v>
      </c>
      <c r="H58" s="298" t="s">
        <v>1742</v>
      </c>
      <c r="I58" s="298" t="n">
        <v>12.5</v>
      </c>
    </row>
    <row r="59" customFormat="false" ht="12.75" hidden="false" customHeight="false" outlineLevel="0" collapsed="false">
      <c r="B59" s="147" t="n">
        <v>30</v>
      </c>
      <c r="C59" s="298" t="n">
        <v>1072</v>
      </c>
      <c r="D59" s="298" t="s">
        <v>1721</v>
      </c>
      <c r="G59" s="298" t="n">
        <v>0.4</v>
      </c>
      <c r="H59" s="298" t="s">
        <v>1743</v>
      </c>
      <c r="I59" s="298" t="n">
        <v>12.5</v>
      </c>
    </row>
    <row r="60" customFormat="false" ht="12.75" hidden="false" customHeight="false" outlineLevel="0" collapsed="false">
      <c r="B60" s="147" t="n">
        <v>40</v>
      </c>
      <c r="C60" s="298" t="n">
        <v>116</v>
      </c>
      <c r="D60" s="298" t="s">
        <v>1715</v>
      </c>
      <c r="G60" s="298" t="n">
        <v>0.4</v>
      </c>
      <c r="H60" s="298" t="s">
        <v>1744</v>
      </c>
      <c r="I60" s="298" t="n">
        <v>12.5</v>
      </c>
    </row>
    <row r="61" customFormat="false" ht="12.75" hidden="false" customHeight="false" outlineLevel="0" collapsed="false">
      <c r="B61" s="147" t="n">
        <v>40</v>
      </c>
      <c r="C61" s="298" t="n">
        <v>116</v>
      </c>
      <c r="D61" s="298" t="s">
        <v>1717</v>
      </c>
      <c r="G61" s="298" t="n">
        <v>0.4</v>
      </c>
      <c r="H61" s="298" t="s">
        <v>1744</v>
      </c>
      <c r="I61" s="298" t="n">
        <v>12.5</v>
      </c>
    </row>
    <row r="62" customFormat="false" ht="12.75" hidden="false" customHeight="false" outlineLevel="0" collapsed="false">
      <c r="B62" s="147" t="n">
        <v>40</v>
      </c>
      <c r="C62" s="298" t="n">
        <v>116</v>
      </c>
      <c r="D62" s="298" t="s">
        <v>1718</v>
      </c>
      <c r="G62" s="298" t="n">
        <v>0.4</v>
      </c>
      <c r="H62" s="298" t="s">
        <v>1744</v>
      </c>
      <c r="I62" s="298" t="n">
        <v>12.5</v>
      </c>
    </row>
    <row r="63" customFormat="false" ht="12.75" hidden="false" customHeight="false" outlineLevel="0" collapsed="false">
      <c r="B63" s="147" t="n">
        <v>40</v>
      </c>
      <c r="C63" s="298" t="n">
        <v>116</v>
      </c>
      <c r="D63" s="298" t="s">
        <v>1719</v>
      </c>
      <c r="G63" s="298" t="n">
        <v>0.4</v>
      </c>
      <c r="H63" s="298" t="s">
        <v>1744</v>
      </c>
      <c r="I63" s="298" t="n">
        <v>12.5</v>
      </c>
    </row>
    <row r="64" customFormat="false" ht="12.75" hidden="false" customHeight="false" outlineLevel="0" collapsed="false">
      <c r="B64" s="147" t="n">
        <v>40</v>
      </c>
      <c r="C64" s="298" t="n">
        <v>116</v>
      </c>
      <c r="D64" s="298" t="s">
        <v>1720</v>
      </c>
      <c r="G64" s="298" t="n">
        <v>0.4</v>
      </c>
      <c r="H64" s="298" t="s">
        <v>1744</v>
      </c>
      <c r="I64" s="298" t="n">
        <v>12.5</v>
      </c>
    </row>
    <row r="65" customFormat="false" ht="12.75" hidden="false" customHeight="false" outlineLevel="0" collapsed="false">
      <c r="B65" s="147" t="n">
        <v>40</v>
      </c>
      <c r="C65" s="298" t="n">
        <v>116</v>
      </c>
      <c r="D65" s="298" t="s">
        <v>1721</v>
      </c>
      <c r="G65" s="298" t="n">
        <v>0.4</v>
      </c>
      <c r="H65" s="298" t="s">
        <v>1745</v>
      </c>
      <c r="I65" s="298" t="n">
        <v>12.5</v>
      </c>
    </row>
    <row r="66" customFormat="false" ht="12.75" hidden="false" customHeight="false" outlineLevel="0" collapsed="false">
      <c r="B66" s="147" t="n">
        <v>40</v>
      </c>
      <c r="C66" s="298" t="n">
        <v>116</v>
      </c>
      <c r="D66" s="298" t="s">
        <v>1722</v>
      </c>
      <c r="G66" s="298" t="n">
        <v>0.4</v>
      </c>
      <c r="H66" s="298" t="s">
        <v>1746</v>
      </c>
      <c r="I66" s="298" t="n">
        <v>12.5</v>
      </c>
    </row>
    <row r="67" customFormat="false" ht="12.75" hidden="false" customHeight="false" outlineLevel="0" collapsed="false">
      <c r="B67" s="147" t="n">
        <v>40</v>
      </c>
      <c r="C67" s="298" t="n">
        <v>116</v>
      </c>
      <c r="D67" s="298" t="s">
        <v>1723</v>
      </c>
      <c r="G67" s="298" t="n">
        <v>0.4</v>
      </c>
      <c r="H67" s="298" t="s">
        <v>1747</v>
      </c>
      <c r="I67" s="298" t="n">
        <v>12.5</v>
      </c>
    </row>
    <row r="68" customFormat="false" ht="12.75" hidden="false" customHeight="false" outlineLevel="0" collapsed="false">
      <c r="B68" s="147" t="n">
        <v>40</v>
      </c>
      <c r="C68" s="298" t="n">
        <v>116</v>
      </c>
      <c r="D68" s="298" t="s">
        <v>1724</v>
      </c>
      <c r="G68" s="298" t="n">
        <v>0.4</v>
      </c>
      <c r="H68" s="298" t="s">
        <v>1748</v>
      </c>
      <c r="I68" s="298" t="n">
        <v>12.5</v>
      </c>
    </row>
    <row r="69" customFormat="false" ht="12.75" hidden="false" customHeight="false" outlineLevel="0" collapsed="false">
      <c r="B69" s="147" t="n">
        <v>40</v>
      </c>
      <c r="C69" s="298" t="n">
        <v>116</v>
      </c>
      <c r="D69" s="298" t="s">
        <v>1726</v>
      </c>
      <c r="G69" s="298" t="n">
        <v>0.4</v>
      </c>
      <c r="H69" s="298" t="s">
        <v>1727</v>
      </c>
      <c r="I69" s="298" t="n">
        <v>12.5</v>
      </c>
    </row>
    <row r="70" customFormat="false" ht="12.75" hidden="false" customHeight="false" outlineLevel="0" collapsed="false">
      <c r="B70" s="147" t="n">
        <v>40</v>
      </c>
      <c r="C70" s="298" t="n">
        <v>116</v>
      </c>
      <c r="D70" s="298" t="s">
        <v>1728</v>
      </c>
      <c r="G70" s="298" t="n">
        <v>0.4</v>
      </c>
      <c r="H70" s="298" t="s">
        <v>1729</v>
      </c>
      <c r="I70" s="298" t="n">
        <v>12.5</v>
      </c>
    </row>
    <row r="71" customFormat="false" ht="12.75" hidden="false" customHeight="false" outlineLevel="0" collapsed="false">
      <c r="B71" s="147" t="n">
        <v>40</v>
      </c>
      <c r="C71" s="298" t="n">
        <v>142</v>
      </c>
      <c r="D71" s="298" t="s">
        <v>1715</v>
      </c>
      <c r="G71" s="298" t="n">
        <v>0.4</v>
      </c>
      <c r="H71" s="298" t="s">
        <v>1744</v>
      </c>
      <c r="I71" s="298" t="n">
        <v>12.5</v>
      </c>
    </row>
    <row r="72" customFormat="false" ht="12.75" hidden="false" customHeight="false" outlineLevel="0" collapsed="false">
      <c r="B72" s="147" t="n">
        <v>40</v>
      </c>
      <c r="C72" s="298" t="n">
        <v>142</v>
      </c>
      <c r="D72" s="298" t="s">
        <v>1717</v>
      </c>
      <c r="G72" s="298" t="n">
        <v>0.4</v>
      </c>
      <c r="H72" s="298" t="s">
        <v>1744</v>
      </c>
      <c r="I72" s="298" t="n">
        <v>12.5</v>
      </c>
    </row>
    <row r="73" customFormat="false" ht="12.75" hidden="false" customHeight="false" outlineLevel="0" collapsed="false">
      <c r="B73" s="147" t="n">
        <v>40</v>
      </c>
      <c r="C73" s="298" t="n">
        <v>142</v>
      </c>
      <c r="D73" s="298" t="s">
        <v>1718</v>
      </c>
      <c r="G73" s="298" t="n">
        <v>0.4</v>
      </c>
      <c r="H73" s="298" t="s">
        <v>1744</v>
      </c>
      <c r="I73" s="298" t="n">
        <v>12.5</v>
      </c>
    </row>
    <row r="74" customFormat="false" ht="12.75" hidden="false" customHeight="false" outlineLevel="0" collapsed="false">
      <c r="B74" s="147" t="n">
        <v>40</v>
      </c>
      <c r="C74" s="298" t="n">
        <v>142</v>
      </c>
      <c r="D74" s="298" t="s">
        <v>1719</v>
      </c>
      <c r="G74" s="298" t="n">
        <v>0.4</v>
      </c>
      <c r="H74" s="298" t="s">
        <v>1744</v>
      </c>
      <c r="I74" s="298" t="n">
        <v>12.5</v>
      </c>
    </row>
    <row r="75" customFormat="false" ht="12.75" hidden="false" customHeight="false" outlineLevel="0" collapsed="false">
      <c r="B75" s="147" t="n">
        <v>40</v>
      </c>
      <c r="C75" s="298" t="n">
        <v>142</v>
      </c>
      <c r="D75" s="298" t="s">
        <v>1720</v>
      </c>
      <c r="G75" s="298" t="n">
        <v>0.4</v>
      </c>
      <c r="H75" s="298" t="s">
        <v>1744</v>
      </c>
      <c r="I75" s="298" t="n">
        <v>12.5</v>
      </c>
    </row>
    <row r="76" customFormat="false" ht="12.75" hidden="false" customHeight="false" outlineLevel="0" collapsed="false">
      <c r="B76" s="147" t="n">
        <v>40</v>
      </c>
      <c r="C76" s="298" t="n">
        <v>142</v>
      </c>
      <c r="D76" s="298" t="s">
        <v>1721</v>
      </c>
      <c r="G76" s="298" t="n">
        <v>0.4</v>
      </c>
      <c r="H76" s="298" t="s">
        <v>1745</v>
      </c>
      <c r="I76" s="298" t="n">
        <v>12.5</v>
      </c>
    </row>
    <row r="77" customFormat="false" ht="12.75" hidden="false" customHeight="false" outlineLevel="0" collapsed="false">
      <c r="B77" s="147" t="n">
        <v>40</v>
      </c>
      <c r="C77" s="298" t="n">
        <v>142</v>
      </c>
      <c r="D77" s="298" t="s">
        <v>1722</v>
      </c>
      <c r="G77" s="298" t="n">
        <v>0.4</v>
      </c>
      <c r="H77" s="298" t="s">
        <v>1746</v>
      </c>
      <c r="I77" s="298" t="n">
        <v>12.5</v>
      </c>
    </row>
    <row r="78" customFormat="false" ht="12.75" hidden="false" customHeight="false" outlineLevel="0" collapsed="false">
      <c r="B78" s="147" t="n">
        <v>40</v>
      </c>
      <c r="C78" s="298" t="n">
        <v>142</v>
      </c>
      <c r="D78" s="298" t="s">
        <v>1723</v>
      </c>
      <c r="G78" s="298" t="n">
        <v>0.4</v>
      </c>
      <c r="H78" s="298" t="s">
        <v>1747</v>
      </c>
      <c r="I78" s="298" t="n">
        <v>12.5</v>
      </c>
    </row>
    <row r="79" customFormat="false" ht="12.75" hidden="false" customHeight="false" outlineLevel="0" collapsed="false">
      <c r="B79" s="147" t="n">
        <v>40</v>
      </c>
      <c r="C79" s="298" t="n">
        <v>142</v>
      </c>
      <c r="D79" s="298" t="s">
        <v>1724</v>
      </c>
      <c r="G79" s="298" t="n">
        <v>0.4</v>
      </c>
      <c r="H79" s="298" t="s">
        <v>1748</v>
      </c>
      <c r="I79" s="298" t="n">
        <v>12.5</v>
      </c>
    </row>
    <row r="80" customFormat="false" ht="12.75" hidden="false" customHeight="false" outlineLevel="0" collapsed="false">
      <c r="B80" s="147" t="n">
        <v>40</v>
      </c>
      <c r="C80" s="298" t="n">
        <v>142</v>
      </c>
      <c r="D80" s="298" t="s">
        <v>1726</v>
      </c>
      <c r="G80" s="298" t="n">
        <v>0.4</v>
      </c>
      <c r="H80" s="298" t="s">
        <v>1727</v>
      </c>
      <c r="I80" s="298" t="n">
        <v>12.5</v>
      </c>
    </row>
    <row r="81" customFormat="false" ht="12.75" hidden="false" customHeight="false" outlineLevel="0" collapsed="false">
      <c r="B81" s="147" t="n">
        <v>40</v>
      </c>
      <c r="C81" s="298" t="n">
        <v>142</v>
      </c>
      <c r="D81" s="298" t="s">
        <v>1728</v>
      </c>
      <c r="G81" s="298" t="n">
        <v>0.4</v>
      </c>
      <c r="H81" s="298" t="s">
        <v>1729</v>
      </c>
      <c r="I81" s="298" t="n">
        <v>12.5</v>
      </c>
    </row>
    <row r="82" customFormat="false" ht="12.75" hidden="false" customHeight="false" outlineLevel="0" collapsed="false">
      <c r="B82" s="147" t="n">
        <v>40</v>
      </c>
      <c r="C82" s="298" t="n">
        <v>162</v>
      </c>
      <c r="D82" s="298" t="s">
        <v>1715</v>
      </c>
      <c r="G82" s="298" t="n">
        <v>0.4</v>
      </c>
      <c r="H82" s="298" t="s">
        <v>1744</v>
      </c>
      <c r="I82" s="298" t="n">
        <v>12.5</v>
      </c>
    </row>
    <row r="83" customFormat="false" ht="12.75" hidden="false" customHeight="false" outlineLevel="0" collapsed="false">
      <c r="B83" s="147" t="n">
        <v>40</v>
      </c>
      <c r="C83" s="298" t="n">
        <v>162</v>
      </c>
      <c r="D83" s="298" t="s">
        <v>1717</v>
      </c>
      <c r="G83" s="298" t="n">
        <v>0.4</v>
      </c>
      <c r="H83" s="298" t="s">
        <v>1744</v>
      </c>
      <c r="I83" s="298" t="n">
        <v>12.5</v>
      </c>
    </row>
    <row r="84" customFormat="false" ht="12.75" hidden="false" customHeight="false" outlineLevel="0" collapsed="false">
      <c r="B84" s="147" t="n">
        <v>40</v>
      </c>
      <c r="C84" s="298" t="n">
        <v>162</v>
      </c>
      <c r="D84" s="298" t="s">
        <v>1718</v>
      </c>
      <c r="G84" s="298" t="n">
        <v>0.4</v>
      </c>
      <c r="H84" s="298" t="s">
        <v>1744</v>
      </c>
      <c r="I84" s="298" t="n">
        <v>12.5</v>
      </c>
    </row>
    <row r="85" customFormat="false" ht="12.75" hidden="false" customHeight="false" outlineLevel="0" collapsed="false">
      <c r="B85" s="147" t="n">
        <v>40</v>
      </c>
      <c r="C85" s="298" t="n">
        <v>162</v>
      </c>
      <c r="D85" s="298" t="s">
        <v>1719</v>
      </c>
      <c r="G85" s="298" t="n">
        <v>0.4</v>
      </c>
      <c r="H85" s="298" t="s">
        <v>1744</v>
      </c>
      <c r="I85" s="298" t="n">
        <v>12.5</v>
      </c>
    </row>
    <row r="86" customFormat="false" ht="12.75" hidden="false" customHeight="false" outlineLevel="0" collapsed="false">
      <c r="B86" s="147" t="n">
        <v>40</v>
      </c>
      <c r="C86" s="298" t="n">
        <v>162</v>
      </c>
      <c r="D86" s="298" t="s">
        <v>1720</v>
      </c>
      <c r="G86" s="298" t="n">
        <v>0.4</v>
      </c>
      <c r="H86" s="298" t="s">
        <v>1744</v>
      </c>
      <c r="I86" s="298" t="n">
        <v>12.5</v>
      </c>
    </row>
    <row r="87" customFormat="false" ht="12.75" hidden="false" customHeight="false" outlineLevel="0" collapsed="false">
      <c r="B87" s="147" t="n">
        <v>40</v>
      </c>
      <c r="C87" s="298" t="n">
        <v>162</v>
      </c>
      <c r="D87" s="298" t="s">
        <v>1721</v>
      </c>
      <c r="G87" s="298" t="n">
        <v>0.4</v>
      </c>
      <c r="H87" s="298" t="s">
        <v>1745</v>
      </c>
      <c r="I87" s="298" t="n">
        <v>12.5</v>
      </c>
    </row>
    <row r="88" customFormat="false" ht="12.75" hidden="false" customHeight="false" outlineLevel="0" collapsed="false">
      <c r="B88" s="147" t="n">
        <v>40</v>
      </c>
      <c r="C88" s="298" t="n">
        <v>162</v>
      </c>
      <c r="D88" s="298" t="s">
        <v>1722</v>
      </c>
      <c r="G88" s="298" t="n">
        <v>0.4</v>
      </c>
      <c r="H88" s="298" t="s">
        <v>1746</v>
      </c>
      <c r="I88" s="298" t="n">
        <v>12.5</v>
      </c>
    </row>
    <row r="89" customFormat="false" ht="12.75" hidden="false" customHeight="false" outlineLevel="0" collapsed="false">
      <c r="B89" s="147" t="n">
        <v>40</v>
      </c>
      <c r="C89" s="298" t="n">
        <v>162</v>
      </c>
      <c r="D89" s="298" t="s">
        <v>1723</v>
      </c>
      <c r="G89" s="298" t="n">
        <v>0.4</v>
      </c>
      <c r="H89" s="298" t="s">
        <v>1747</v>
      </c>
      <c r="I89" s="298" t="n">
        <v>12.5</v>
      </c>
    </row>
    <row r="90" customFormat="false" ht="12.75" hidden="false" customHeight="false" outlineLevel="0" collapsed="false">
      <c r="B90" s="147" t="n">
        <v>40</v>
      </c>
      <c r="C90" s="298" t="n">
        <v>162</v>
      </c>
      <c r="D90" s="298" t="s">
        <v>1724</v>
      </c>
      <c r="G90" s="298" t="n">
        <v>0.4</v>
      </c>
      <c r="H90" s="298" t="s">
        <v>1748</v>
      </c>
      <c r="I90" s="298" t="n">
        <v>12.5</v>
      </c>
    </row>
    <row r="91" customFormat="false" ht="12.75" hidden="false" customHeight="false" outlineLevel="0" collapsed="false">
      <c r="B91" s="147" t="n">
        <v>40</v>
      </c>
      <c r="C91" s="298" t="n">
        <v>162</v>
      </c>
      <c r="D91" s="298" t="s">
        <v>1726</v>
      </c>
      <c r="G91" s="298" t="n">
        <v>0.4</v>
      </c>
      <c r="H91" s="298" t="s">
        <v>1727</v>
      </c>
      <c r="I91" s="298" t="n">
        <v>12.5</v>
      </c>
    </row>
    <row r="92" customFormat="false" ht="12.75" hidden="false" customHeight="false" outlineLevel="0" collapsed="false">
      <c r="B92" s="147" t="n">
        <v>40</v>
      </c>
      <c r="C92" s="298" t="n">
        <v>162</v>
      </c>
      <c r="D92" s="298" t="s">
        <v>1728</v>
      </c>
      <c r="G92" s="298" t="n">
        <v>0.4</v>
      </c>
      <c r="H92" s="298" t="s">
        <v>1729</v>
      </c>
      <c r="I92" s="298" t="n">
        <v>12.5</v>
      </c>
    </row>
    <row r="93" customFormat="false" ht="12.75" hidden="false" customHeight="false" outlineLevel="0" collapsed="false">
      <c r="B93" s="147" t="n">
        <v>40</v>
      </c>
      <c r="C93" s="298" t="n">
        <v>293</v>
      </c>
      <c r="D93" s="298" t="s">
        <v>1749</v>
      </c>
      <c r="G93" s="298" t="n">
        <v>0.4</v>
      </c>
      <c r="H93" s="298" t="s">
        <v>1744</v>
      </c>
      <c r="I93" s="298" t="n">
        <v>12.5</v>
      </c>
    </row>
    <row r="94" customFormat="false" ht="12.75" hidden="false" customHeight="false" outlineLevel="0" collapsed="false">
      <c r="B94" s="147" t="n">
        <v>40</v>
      </c>
      <c r="C94" s="298" t="n">
        <v>293</v>
      </c>
      <c r="D94" s="298" t="s">
        <v>1717</v>
      </c>
      <c r="G94" s="298" t="n">
        <v>0.4</v>
      </c>
      <c r="H94" s="298" t="s">
        <v>1744</v>
      </c>
      <c r="I94" s="298" t="n">
        <v>12.5</v>
      </c>
    </row>
    <row r="95" customFormat="false" ht="12.75" hidden="false" customHeight="false" outlineLevel="0" collapsed="false">
      <c r="B95" s="147" t="n">
        <v>40</v>
      </c>
      <c r="C95" s="298" t="n">
        <v>293</v>
      </c>
      <c r="D95" s="298" t="s">
        <v>1718</v>
      </c>
      <c r="G95" s="298" t="n">
        <v>0.4</v>
      </c>
      <c r="H95" s="298" t="s">
        <v>1744</v>
      </c>
      <c r="I95" s="298" t="n">
        <v>12.5</v>
      </c>
    </row>
    <row r="96" customFormat="false" ht="12.75" hidden="false" customHeight="false" outlineLevel="0" collapsed="false">
      <c r="B96" s="147" t="n">
        <v>40</v>
      </c>
      <c r="C96" s="298" t="n">
        <v>293</v>
      </c>
      <c r="D96" s="298" t="s">
        <v>1719</v>
      </c>
      <c r="G96" s="298" t="n">
        <v>0.4</v>
      </c>
      <c r="H96" s="298" t="s">
        <v>1744</v>
      </c>
      <c r="I96" s="298" t="n">
        <v>12.5</v>
      </c>
    </row>
    <row r="97" customFormat="false" ht="12.75" hidden="false" customHeight="false" outlineLevel="0" collapsed="false">
      <c r="B97" s="147" t="n">
        <v>40</v>
      </c>
      <c r="C97" s="298" t="n">
        <v>293</v>
      </c>
      <c r="D97" s="298" t="s">
        <v>1720</v>
      </c>
      <c r="G97" s="298" t="n">
        <v>0.4</v>
      </c>
      <c r="H97" s="298" t="s">
        <v>1744</v>
      </c>
      <c r="I97" s="298" t="n">
        <v>12.5</v>
      </c>
    </row>
    <row r="98" customFormat="false" ht="12.75" hidden="false" customHeight="false" outlineLevel="0" collapsed="false">
      <c r="B98" s="147" t="n">
        <v>40</v>
      </c>
      <c r="C98" s="298" t="n">
        <v>293</v>
      </c>
      <c r="D98" s="298" t="s">
        <v>1721</v>
      </c>
      <c r="G98" s="298" t="n">
        <v>0.4</v>
      </c>
      <c r="H98" s="298" t="s">
        <v>1745</v>
      </c>
      <c r="I98" s="298" t="n">
        <v>12.5</v>
      </c>
    </row>
    <row r="99" customFormat="false" ht="12.75" hidden="false" customHeight="false" outlineLevel="0" collapsed="false">
      <c r="B99" s="147" t="n">
        <v>40</v>
      </c>
      <c r="C99" s="298" t="n">
        <v>293</v>
      </c>
      <c r="D99" s="298" t="s">
        <v>1722</v>
      </c>
      <c r="G99" s="298" t="n">
        <v>0.4</v>
      </c>
      <c r="H99" s="298" t="s">
        <v>1746</v>
      </c>
      <c r="I99" s="298" t="n">
        <v>12.5</v>
      </c>
    </row>
    <row r="100" customFormat="false" ht="12.75" hidden="false" customHeight="false" outlineLevel="0" collapsed="false">
      <c r="B100" s="147" t="n">
        <v>40</v>
      </c>
      <c r="C100" s="298" t="n">
        <v>293</v>
      </c>
      <c r="D100" s="298" t="s">
        <v>1723</v>
      </c>
      <c r="G100" s="298" t="n">
        <v>0.4</v>
      </c>
      <c r="H100" s="298" t="s">
        <v>1747</v>
      </c>
      <c r="I100" s="298" t="n">
        <v>12.5</v>
      </c>
    </row>
    <row r="101" customFormat="false" ht="12.75" hidden="false" customHeight="false" outlineLevel="0" collapsed="false">
      <c r="B101" s="147" t="n">
        <v>40</v>
      </c>
      <c r="C101" s="298" t="n">
        <v>293</v>
      </c>
      <c r="D101" s="298" t="s">
        <v>1724</v>
      </c>
      <c r="G101" s="298" t="n">
        <v>0.4</v>
      </c>
      <c r="H101" s="298" t="s">
        <v>1748</v>
      </c>
      <c r="I101" s="298" t="n">
        <v>12.5</v>
      </c>
    </row>
    <row r="102" customFormat="false" ht="12.75" hidden="false" customHeight="false" outlineLevel="0" collapsed="false">
      <c r="B102" s="147" t="n">
        <v>40</v>
      </c>
      <c r="C102" s="298" t="n">
        <v>293</v>
      </c>
      <c r="D102" s="298" t="s">
        <v>1726</v>
      </c>
      <c r="G102" s="298" t="n">
        <v>0.4</v>
      </c>
      <c r="H102" s="298" t="s">
        <v>1727</v>
      </c>
      <c r="I102" s="298" t="n">
        <v>12.5</v>
      </c>
    </row>
    <row r="103" customFormat="false" ht="12.75" hidden="false" customHeight="false" outlineLevel="0" collapsed="false">
      <c r="B103" s="147" t="n">
        <v>40</v>
      </c>
      <c r="C103" s="298" t="n">
        <v>293</v>
      </c>
      <c r="D103" s="298" t="s">
        <v>1728</v>
      </c>
      <c r="G103" s="298" t="n">
        <v>0.4</v>
      </c>
      <c r="H103" s="298" t="s">
        <v>1729</v>
      </c>
      <c r="I103" s="298" t="n">
        <v>12.5</v>
      </c>
    </row>
    <row r="104" customFormat="false" ht="12.75" hidden="false" customHeight="false" outlineLevel="0" collapsed="false">
      <c r="B104" s="147" t="n">
        <v>40</v>
      </c>
      <c r="C104" s="298" t="n">
        <v>402</v>
      </c>
      <c r="D104" s="298" t="s">
        <v>1715</v>
      </c>
      <c r="G104" s="298" t="n">
        <v>0.4</v>
      </c>
      <c r="H104" s="298" t="s">
        <v>1750</v>
      </c>
      <c r="J104" s="298" t="s">
        <v>1751</v>
      </c>
    </row>
    <row r="105" customFormat="false" ht="12.75" hidden="false" customHeight="false" outlineLevel="0" collapsed="false">
      <c r="B105" s="147" t="n">
        <v>40</v>
      </c>
      <c r="C105" s="298" t="n">
        <v>402</v>
      </c>
      <c r="D105" s="298" t="s">
        <v>1717</v>
      </c>
      <c r="G105" s="298" t="n">
        <v>0.4</v>
      </c>
      <c r="H105" s="298" t="s">
        <v>1750</v>
      </c>
      <c r="J105" s="298" t="s">
        <v>1751</v>
      </c>
    </row>
    <row r="106" customFormat="false" ht="12.75" hidden="false" customHeight="false" outlineLevel="0" collapsed="false">
      <c r="B106" s="147" t="n">
        <v>40</v>
      </c>
      <c r="C106" s="298" t="n">
        <v>402</v>
      </c>
      <c r="D106" s="298" t="s">
        <v>1718</v>
      </c>
      <c r="G106" s="298" t="n">
        <v>0.4</v>
      </c>
      <c r="H106" s="298" t="s">
        <v>1752</v>
      </c>
      <c r="J106" s="298" t="s">
        <v>1751</v>
      </c>
    </row>
    <row r="107" customFormat="false" ht="12.75" hidden="false" customHeight="false" outlineLevel="0" collapsed="false">
      <c r="B107" s="147" t="n">
        <v>40</v>
      </c>
      <c r="C107" s="298" t="n">
        <v>402</v>
      </c>
      <c r="D107" s="298" t="s">
        <v>1719</v>
      </c>
      <c r="G107" s="298" t="n">
        <v>0.4</v>
      </c>
      <c r="H107" s="298" t="s">
        <v>1753</v>
      </c>
      <c r="J107" s="298" t="s">
        <v>1751</v>
      </c>
    </row>
    <row r="108" customFormat="false" ht="12.75" hidden="false" customHeight="false" outlineLevel="0" collapsed="false">
      <c r="B108" s="147" t="n">
        <v>40</v>
      </c>
      <c r="C108" s="298" t="n">
        <v>402</v>
      </c>
      <c r="D108" s="298" t="s">
        <v>1720</v>
      </c>
      <c r="G108" s="298" t="n">
        <v>0.4</v>
      </c>
      <c r="H108" s="298" t="s">
        <v>1754</v>
      </c>
      <c r="J108" s="298" t="s">
        <v>1751</v>
      </c>
    </row>
    <row r="109" customFormat="false" ht="12.75" hidden="false" customHeight="false" outlineLevel="0" collapsed="false">
      <c r="B109" s="147" t="n">
        <v>40</v>
      </c>
      <c r="C109" s="298" t="n">
        <v>402</v>
      </c>
      <c r="D109" s="298" t="s">
        <v>1721</v>
      </c>
      <c r="G109" s="298" t="n">
        <v>0.4</v>
      </c>
      <c r="H109" s="298" t="s">
        <v>1755</v>
      </c>
      <c r="J109" s="298" t="s">
        <v>1751</v>
      </c>
    </row>
    <row r="110" customFormat="false" ht="12.75" hidden="false" customHeight="false" outlineLevel="0" collapsed="false">
      <c r="B110" s="147" t="n">
        <v>40</v>
      </c>
      <c r="C110" s="298" t="n">
        <v>402</v>
      </c>
      <c r="D110" s="298" t="s">
        <v>1722</v>
      </c>
      <c r="G110" s="298" t="n">
        <v>0.4</v>
      </c>
      <c r="H110" s="298" t="s">
        <v>1756</v>
      </c>
      <c r="J110" s="298" t="s">
        <v>1751</v>
      </c>
    </row>
    <row r="111" customFormat="false" ht="12.75" hidden="false" customHeight="false" outlineLevel="0" collapsed="false">
      <c r="B111" s="147" t="n">
        <v>40</v>
      </c>
      <c r="C111" s="298" t="n">
        <v>402</v>
      </c>
      <c r="D111" s="298" t="s">
        <v>1723</v>
      </c>
      <c r="G111" s="298" t="n">
        <v>0.4</v>
      </c>
      <c r="H111" s="298" t="s">
        <v>1757</v>
      </c>
      <c r="J111" s="298" t="s">
        <v>1751</v>
      </c>
    </row>
    <row r="112" customFormat="false" ht="12.75" hidden="false" customHeight="false" outlineLevel="0" collapsed="false">
      <c r="B112" s="147" t="n">
        <v>40</v>
      </c>
      <c r="C112" s="298" t="n">
        <v>402</v>
      </c>
      <c r="D112" s="298" t="s">
        <v>1724</v>
      </c>
      <c r="G112" s="298" t="n">
        <v>0.4</v>
      </c>
      <c r="H112" s="298" t="s">
        <v>1758</v>
      </c>
      <c r="J112" s="298" t="s">
        <v>1751</v>
      </c>
    </row>
    <row r="113" customFormat="false" ht="12.75" hidden="false" customHeight="false" outlineLevel="0" collapsed="false">
      <c r="B113" s="147" t="n">
        <v>40</v>
      </c>
      <c r="C113" s="298" t="n">
        <v>402</v>
      </c>
      <c r="D113" s="298" t="s">
        <v>1726</v>
      </c>
      <c r="G113" s="298" t="n">
        <v>0.4</v>
      </c>
      <c r="H113" s="298" t="s">
        <v>1759</v>
      </c>
      <c r="J113" s="298" t="s">
        <v>1751</v>
      </c>
    </row>
    <row r="114" customFormat="false" ht="12.75" hidden="false" customHeight="false" outlineLevel="0" collapsed="false">
      <c r="B114" s="147" t="n">
        <v>40</v>
      </c>
      <c r="C114" s="298" t="n">
        <v>402</v>
      </c>
      <c r="D114" s="298" t="s">
        <v>1728</v>
      </c>
      <c r="G114" s="298" t="n">
        <v>0.4</v>
      </c>
      <c r="H114" s="298" t="s">
        <v>1760</v>
      </c>
      <c r="J114" s="298" t="s">
        <v>1751</v>
      </c>
    </row>
    <row r="115" customFormat="false" ht="12.75" hidden="false" customHeight="false" outlineLevel="0" collapsed="false">
      <c r="B115" s="147" t="n">
        <v>40</v>
      </c>
      <c r="C115" s="298" t="n">
        <v>436</v>
      </c>
      <c r="D115" s="298" t="s">
        <v>1715</v>
      </c>
      <c r="G115" s="298" t="n">
        <v>0.4</v>
      </c>
      <c r="H115" s="298" t="s">
        <v>1744</v>
      </c>
      <c r="J115" s="298" t="s">
        <v>1751</v>
      </c>
    </row>
    <row r="116" customFormat="false" ht="12.75" hidden="false" customHeight="false" outlineLevel="0" collapsed="false">
      <c r="B116" s="147" t="n">
        <v>40</v>
      </c>
      <c r="C116" s="298" t="n">
        <v>436</v>
      </c>
      <c r="D116" s="298" t="s">
        <v>1717</v>
      </c>
      <c r="G116" s="298" t="n">
        <v>0.4</v>
      </c>
      <c r="H116" s="298" t="s">
        <v>1744</v>
      </c>
      <c r="J116" s="298" t="s">
        <v>1751</v>
      </c>
    </row>
    <row r="117" customFormat="false" ht="12.75" hidden="false" customHeight="false" outlineLevel="0" collapsed="false">
      <c r="B117" s="147" t="n">
        <v>40</v>
      </c>
      <c r="C117" s="298" t="n">
        <v>436</v>
      </c>
      <c r="D117" s="298" t="s">
        <v>1718</v>
      </c>
      <c r="G117" s="298" t="n">
        <v>0.4</v>
      </c>
      <c r="H117" s="298" t="s">
        <v>1761</v>
      </c>
      <c r="J117" s="298" t="s">
        <v>1751</v>
      </c>
    </row>
    <row r="118" customFormat="false" ht="12.75" hidden="false" customHeight="false" outlineLevel="0" collapsed="false">
      <c r="B118" s="147" t="n">
        <v>40</v>
      </c>
      <c r="C118" s="298" t="n">
        <v>436</v>
      </c>
      <c r="D118" s="298" t="s">
        <v>1719</v>
      </c>
      <c r="G118" s="298" t="n">
        <v>0.4</v>
      </c>
      <c r="H118" s="298" t="s">
        <v>1745</v>
      </c>
      <c r="J118" s="298" t="s">
        <v>1751</v>
      </c>
    </row>
    <row r="119" customFormat="false" ht="12.75" hidden="false" customHeight="false" outlineLevel="0" collapsed="false">
      <c r="B119" s="147" t="n">
        <v>40</v>
      </c>
      <c r="C119" s="298" t="n">
        <v>436</v>
      </c>
      <c r="D119" s="298" t="s">
        <v>1720</v>
      </c>
      <c r="G119" s="298" t="n">
        <v>0.4</v>
      </c>
      <c r="H119" s="298" t="s">
        <v>1758</v>
      </c>
      <c r="J119" s="298" t="s">
        <v>1751</v>
      </c>
    </row>
    <row r="120" customFormat="false" ht="12.75" hidden="false" customHeight="false" outlineLevel="0" collapsed="false">
      <c r="B120" s="147" t="n">
        <v>40</v>
      </c>
      <c r="C120" s="298" t="n">
        <v>436</v>
      </c>
      <c r="D120" s="298" t="s">
        <v>1721</v>
      </c>
      <c r="G120" s="298" t="n">
        <v>0.4</v>
      </c>
      <c r="H120" s="298" t="s">
        <v>1746</v>
      </c>
      <c r="J120" s="298" t="s">
        <v>1751</v>
      </c>
    </row>
    <row r="121" customFormat="false" ht="12.75" hidden="false" customHeight="false" outlineLevel="0" collapsed="false">
      <c r="B121" s="147" t="n">
        <v>40</v>
      </c>
      <c r="C121" s="298" t="n">
        <v>436</v>
      </c>
      <c r="D121" s="298" t="s">
        <v>1722</v>
      </c>
      <c r="G121" s="298" t="n">
        <v>0.4</v>
      </c>
      <c r="H121" s="298" t="s">
        <v>1762</v>
      </c>
      <c r="J121" s="298" t="s">
        <v>1751</v>
      </c>
    </row>
    <row r="122" customFormat="false" ht="12.75" hidden="false" customHeight="false" outlineLevel="0" collapsed="false">
      <c r="B122" s="147" t="n">
        <v>40</v>
      </c>
      <c r="C122" s="298" t="n">
        <v>436</v>
      </c>
      <c r="D122" s="298" t="s">
        <v>1723</v>
      </c>
      <c r="G122" s="298" t="n">
        <v>0.4</v>
      </c>
      <c r="H122" s="298" t="s">
        <v>1763</v>
      </c>
      <c r="J122" s="298" t="s">
        <v>1751</v>
      </c>
    </row>
    <row r="123" customFormat="false" ht="12.75" hidden="false" customHeight="false" outlineLevel="0" collapsed="false">
      <c r="B123" s="147" t="n">
        <v>40</v>
      </c>
      <c r="C123" s="298" t="n">
        <v>436</v>
      </c>
      <c r="D123" s="298" t="s">
        <v>1724</v>
      </c>
      <c r="G123" s="298" t="n">
        <v>0.4</v>
      </c>
      <c r="H123" s="298" t="s">
        <v>1764</v>
      </c>
      <c r="J123" s="298" t="s">
        <v>1751</v>
      </c>
    </row>
    <row r="124" customFormat="false" ht="12.75" hidden="false" customHeight="false" outlineLevel="0" collapsed="false">
      <c r="B124" s="147" t="n">
        <v>40</v>
      </c>
      <c r="C124" s="298" t="n">
        <v>436</v>
      </c>
      <c r="D124" s="298" t="s">
        <v>1726</v>
      </c>
      <c r="G124" s="298" t="n">
        <v>0.4</v>
      </c>
      <c r="H124" s="298" t="s">
        <v>1727</v>
      </c>
      <c r="J124" s="298" t="s">
        <v>1751</v>
      </c>
    </row>
    <row r="125" customFormat="false" ht="12.75" hidden="false" customHeight="false" outlineLevel="0" collapsed="false">
      <c r="B125" s="147" t="n">
        <v>40</v>
      </c>
      <c r="C125" s="298" t="n">
        <v>436</v>
      </c>
      <c r="D125" s="298" t="s">
        <v>1728</v>
      </c>
      <c r="G125" s="298" t="n">
        <v>0.4</v>
      </c>
      <c r="H125" s="298" t="s">
        <v>1729</v>
      </c>
      <c r="J125" s="298" t="s">
        <v>1751</v>
      </c>
    </row>
    <row r="126" customFormat="false" ht="12.75" hidden="false" customHeight="false" outlineLevel="0" collapsed="false">
      <c r="B126" s="147" t="n">
        <v>40</v>
      </c>
      <c r="C126" s="298" t="n">
        <v>684</v>
      </c>
      <c r="D126" s="298" t="s">
        <v>1715</v>
      </c>
      <c r="G126" s="298" t="n">
        <v>0.4</v>
      </c>
      <c r="H126" s="298" t="s">
        <v>1744</v>
      </c>
      <c r="I126" s="298" t="n">
        <v>12.5</v>
      </c>
    </row>
    <row r="127" customFormat="false" ht="12.75" hidden="false" customHeight="false" outlineLevel="0" collapsed="false">
      <c r="B127" s="147" t="n">
        <v>40</v>
      </c>
      <c r="C127" s="298" t="n">
        <v>684</v>
      </c>
      <c r="D127" s="298" t="s">
        <v>1717</v>
      </c>
      <c r="G127" s="298" t="n">
        <v>0.4</v>
      </c>
      <c r="H127" s="298" t="s">
        <v>1744</v>
      </c>
      <c r="I127" s="298" t="n">
        <v>12.5</v>
      </c>
    </row>
    <row r="128" customFormat="false" ht="12.75" hidden="false" customHeight="false" outlineLevel="0" collapsed="false">
      <c r="B128" s="147" t="n">
        <v>40</v>
      </c>
      <c r="C128" s="298" t="n">
        <v>684</v>
      </c>
      <c r="D128" s="298" t="s">
        <v>1718</v>
      </c>
      <c r="G128" s="298" t="n">
        <v>0.4</v>
      </c>
      <c r="H128" s="298" t="s">
        <v>1765</v>
      </c>
      <c r="I128" s="298" t="n">
        <v>12.5</v>
      </c>
    </row>
    <row r="129" customFormat="false" ht="12.75" hidden="false" customHeight="false" outlineLevel="0" collapsed="false">
      <c r="B129" s="147" t="n">
        <v>40</v>
      </c>
      <c r="C129" s="298" t="n">
        <v>684</v>
      </c>
      <c r="D129" s="298" t="s">
        <v>1719</v>
      </c>
      <c r="G129" s="298" t="n">
        <v>0.4</v>
      </c>
      <c r="H129" s="298" t="s">
        <v>1766</v>
      </c>
      <c r="I129" s="298" t="n">
        <v>12.5</v>
      </c>
    </row>
    <row r="130" customFormat="false" ht="12.75" hidden="false" customHeight="false" outlineLevel="0" collapsed="false">
      <c r="B130" s="147" t="n">
        <v>40</v>
      </c>
      <c r="C130" s="298" t="n">
        <v>684</v>
      </c>
      <c r="D130" s="298" t="s">
        <v>1720</v>
      </c>
      <c r="G130" s="298" t="n">
        <v>0.4</v>
      </c>
      <c r="H130" s="298" t="s">
        <v>1767</v>
      </c>
      <c r="I130" s="298" t="n">
        <v>12.5</v>
      </c>
    </row>
    <row r="131" customFormat="false" ht="12.75" hidden="false" customHeight="false" outlineLevel="0" collapsed="false">
      <c r="B131" s="147" t="n">
        <v>40</v>
      </c>
      <c r="C131" s="298" t="n">
        <v>684</v>
      </c>
      <c r="D131" s="298" t="s">
        <v>1721</v>
      </c>
      <c r="G131" s="298" t="n">
        <v>0.4</v>
      </c>
      <c r="H131" s="298" t="s">
        <v>1768</v>
      </c>
      <c r="I131" s="298" t="n">
        <v>12.5</v>
      </c>
    </row>
    <row r="132" customFormat="false" ht="12.75" hidden="false" customHeight="false" outlineLevel="0" collapsed="false">
      <c r="B132" s="147" t="n">
        <v>40</v>
      </c>
      <c r="C132" s="298" t="n">
        <v>684</v>
      </c>
      <c r="D132" s="298" t="s">
        <v>1722</v>
      </c>
      <c r="G132" s="298" t="n">
        <v>0.4</v>
      </c>
      <c r="H132" s="298" t="s">
        <v>1769</v>
      </c>
      <c r="I132" s="298" t="n">
        <v>12.5</v>
      </c>
    </row>
    <row r="133" customFormat="false" ht="12.75" hidden="false" customHeight="false" outlineLevel="0" collapsed="false">
      <c r="B133" s="147" t="n">
        <v>40</v>
      </c>
      <c r="C133" s="298" t="n">
        <v>684</v>
      </c>
      <c r="D133" s="298" t="s">
        <v>1723</v>
      </c>
      <c r="G133" s="298" t="n">
        <v>0.4</v>
      </c>
      <c r="H133" s="298" t="s">
        <v>1770</v>
      </c>
      <c r="I133" s="298" t="n">
        <v>12.5</v>
      </c>
    </row>
    <row r="134" customFormat="false" ht="12.75" hidden="false" customHeight="false" outlineLevel="0" collapsed="false">
      <c r="B134" s="147" t="n">
        <v>40</v>
      </c>
      <c r="C134" s="298" t="n">
        <v>684</v>
      </c>
      <c r="D134" s="298" t="s">
        <v>1724</v>
      </c>
      <c r="G134" s="298" t="n">
        <v>0.4</v>
      </c>
      <c r="H134" s="298" t="s">
        <v>1771</v>
      </c>
      <c r="I134" s="298" t="n">
        <v>12.5</v>
      </c>
    </row>
    <row r="135" customFormat="false" ht="12.75" hidden="false" customHeight="false" outlineLevel="0" collapsed="false">
      <c r="B135" s="147" t="n">
        <v>40</v>
      </c>
      <c r="C135" s="298" t="n">
        <v>684</v>
      </c>
      <c r="D135" s="298" t="s">
        <v>1726</v>
      </c>
      <c r="G135" s="298" t="n">
        <v>0.4</v>
      </c>
      <c r="H135" s="298" t="s">
        <v>1772</v>
      </c>
      <c r="I135" s="298" t="n">
        <v>12.5</v>
      </c>
    </row>
    <row r="136" customFormat="false" ht="12.75" hidden="false" customHeight="false" outlineLevel="0" collapsed="false">
      <c r="B136" s="147" t="n">
        <v>40</v>
      </c>
      <c r="C136" s="298" t="n">
        <v>684</v>
      </c>
      <c r="D136" s="298" t="s">
        <v>1728</v>
      </c>
      <c r="G136" s="298" t="n">
        <v>0.4</v>
      </c>
      <c r="H136" s="298" t="s">
        <v>1773</v>
      </c>
      <c r="I136" s="298" t="n">
        <v>12.5</v>
      </c>
    </row>
    <row r="137" customFormat="false" ht="12.75" hidden="false" customHeight="false" outlineLevel="0" collapsed="false">
      <c r="B137" s="147" t="n">
        <v>40</v>
      </c>
      <c r="C137" s="298" t="n">
        <v>684</v>
      </c>
      <c r="D137" s="298" t="s">
        <v>1730</v>
      </c>
      <c r="G137" s="298" t="n">
        <v>0.4</v>
      </c>
      <c r="H137" s="298" t="s">
        <v>1774</v>
      </c>
      <c r="I137" s="298" t="n">
        <v>12.5</v>
      </c>
    </row>
    <row r="138" customFormat="false" ht="12.75" hidden="false" customHeight="false" outlineLevel="0" collapsed="false">
      <c r="B138" s="147" t="n">
        <v>40</v>
      </c>
      <c r="C138" s="298" t="n">
        <v>684</v>
      </c>
      <c r="D138" s="298" t="s">
        <v>1731</v>
      </c>
      <c r="G138" s="298" t="n">
        <v>0.4</v>
      </c>
      <c r="H138" s="298" t="s">
        <v>1775</v>
      </c>
      <c r="I138" s="298" t="n">
        <v>12.5</v>
      </c>
    </row>
    <row r="139" customFormat="false" ht="12.75" hidden="false" customHeight="false" outlineLevel="0" collapsed="false">
      <c r="B139" s="147" t="n">
        <v>40</v>
      </c>
      <c r="C139" s="298" t="n">
        <v>684</v>
      </c>
      <c r="D139" s="298" t="s">
        <v>1733</v>
      </c>
      <c r="G139" s="298" t="n">
        <v>0.5</v>
      </c>
      <c r="H139" s="298" t="s">
        <v>1776</v>
      </c>
      <c r="I139" s="298" t="n">
        <v>12.5</v>
      </c>
    </row>
    <row r="140" customFormat="false" ht="12.75" hidden="false" customHeight="false" outlineLevel="0" collapsed="false">
      <c r="B140" s="147" t="n">
        <v>40</v>
      </c>
      <c r="C140" s="298" t="n">
        <v>684</v>
      </c>
      <c r="D140" s="298" t="s">
        <v>1735</v>
      </c>
      <c r="G140" s="298" t="n">
        <v>0.7</v>
      </c>
      <c r="H140" s="298" t="s">
        <v>1777</v>
      </c>
      <c r="I140" s="298" t="n">
        <v>12.5</v>
      </c>
    </row>
    <row r="141" customFormat="false" ht="12.75" hidden="false" customHeight="false" outlineLevel="0" collapsed="false">
      <c r="B141" s="147" t="n">
        <v>40</v>
      </c>
      <c r="C141" s="298" t="n">
        <v>684</v>
      </c>
      <c r="D141" s="298" t="s">
        <v>1737</v>
      </c>
      <c r="G141" s="298" t="n">
        <v>0.7</v>
      </c>
      <c r="H141" s="298" t="s">
        <v>1778</v>
      </c>
      <c r="I141" s="298" t="n">
        <v>12.5</v>
      </c>
    </row>
    <row r="142" customFormat="false" ht="12.75" hidden="false" customHeight="false" outlineLevel="0" collapsed="false">
      <c r="B142" s="147" t="n">
        <v>40</v>
      </c>
      <c r="C142" s="298" t="n">
        <v>684</v>
      </c>
      <c r="D142" s="298" t="s">
        <v>1739</v>
      </c>
      <c r="G142" s="298" t="n">
        <v>0.7</v>
      </c>
      <c r="H142" s="298" t="s">
        <v>1779</v>
      </c>
      <c r="I142" s="298" t="n">
        <v>12.5</v>
      </c>
    </row>
    <row r="143" customFormat="false" ht="12.75" hidden="false" customHeight="false" outlineLevel="0" collapsed="false">
      <c r="B143" s="147" t="n">
        <v>40</v>
      </c>
      <c r="C143" s="298" t="n">
        <v>684</v>
      </c>
      <c r="D143" s="298" t="s">
        <v>1780</v>
      </c>
      <c r="G143" s="298" t="n">
        <v>0.7</v>
      </c>
      <c r="H143" s="298" t="s">
        <v>1781</v>
      </c>
      <c r="I143" s="298" t="n">
        <v>12.5</v>
      </c>
    </row>
    <row r="144" customFormat="false" ht="12.75" hidden="false" customHeight="false" outlineLevel="0" collapsed="false">
      <c r="B144" s="147" t="n">
        <v>40</v>
      </c>
      <c r="C144" s="298" t="n">
        <v>684</v>
      </c>
      <c r="D144" s="298" t="s">
        <v>1782</v>
      </c>
      <c r="G144" s="298" t="n">
        <v>0.7</v>
      </c>
      <c r="H144" s="298" t="s">
        <v>1783</v>
      </c>
      <c r="I144" s="298" t="n">
        <v>12.5</v>
      </c>
    </row>
    <row r="145" customFormat="false" ht="12.75" hidden="false" customHeight="false" outlineLevel="0" collapsed="false">
      <c r="B145" s="147" t="n">
        <v>40</v>
      </c>
      <c r="C145" s="298" t="n">
        <v>692</v>
      </c>
      <c r="D145" s="298" t="s">
        <v>1715</v>
      </c>
      <c r="G145" s="298" t="n">
        <v>0.4</v>
      </c>
      <c r="H145" s="298" t="s">
        <v>1744</v>
      </c>
      <c r="I145" s="298" t="n">
        <v>12.5</v>
      </c>
    </row>
    <row r="146" customFormat="false" ht="12.75" hidden="false" customHeight="false" outlineLevel="0" collapsed="false">
      <c r="B146" s="147" t="n">
        <v>40</v>
      </c>
      <c r="C146" s="298" t="n">
        <v>692</v>
      </c>
      <c r="D146" s="298" t="s">
        <v>1717</v>
      </c>
      <c r="G146" s="298" t="n">
        <v>0.4</v>
      </c>
      <c r="H146" s="298" t="s">
        <v>1744</v>
      </c>
      <c r="I146" s="298" t="n">
        <v>12.5</v>
      </c>
    </row>
    <row r="147" customFormat="false" ht="12.75" hidden="false" customHeight="false" outlineLevel="0" collapsed="false">
      <c r="B147" s="147" t="n">
        <v>40</v>
      </c>
      <c r="C147" s="298" t="n">
        <v>692</v>
      </c>
      <c r="D147" s="298" t="s">
        <v>1718</v>
      </c>
      <c r="G147" s="298" t="n">
        <v>0.4</v>
      </c>
      <c r="H147" s="298" t="s">
        <v>1765</v>
      </c>
      <c r="I147" s="298" t="n">
        <v>12.5</v>
      </c>
    </row>
    <row r="148" customFormat="false" ht="12.75" hidden="false" customHeight="false" outlineLevel="0" collapsed="false">
      <c r="B148" s="147" t="n">
        <v>40</v>
      </c>
      <c r="C148" s="298" t="n">
        <v>692</v>
      </c>
      <c r="D148" s="298" t="s">
        <v>1719</v>
      </c>
      <c r="G148" s="298" t="n">
        <v>0.4</v>
      </c>
      <c r="H148" s="298" t="s">
        <v>1766</v>
      </c>
      <c r="I148" s="298" t="n">
        <v>12.5</v>
      </c>
    </row>
    <row r="149" customFormat="false" ht="12.75" hidden="false" customHeight="false" outlineLevel="0" collapsed="false">
      <c r="B149" s="147" t="n">
        <v>40</v>
      </c>
      <c r="C149" s="298" t="n">
        <v>692</v>
      </c>
      <c r="D149" s="298" t="s">
        <v>1720</v>
      </c>
      <c r="G149" s="298" t="n">
        <v>0.4</v>
      </c>
      <c r="H149" s="298" t="s">
        <v>1767</v>
      </c>
      <c r="I149" s="298" t="n">
        <v>12.5</v>
      </c>
    </row>
    <row r="150" customFormat="false" ht="12.75" hidden="false" customHeight="false" outlineLevel="0" collapsed="false">
      <c r="B150" s="147" t="n">
        <v>40</v>
      </c>
      <c r="C150" s="298" t="n">
        <v>692</v>
      </c>
      <c r="D150" s="298" t="s">
        <v>1721</v>
      </c>
      <c r="G150" s="298" t="n">
        <v>0.4</v>
      </c>
      <c r="H150" s="298" t="s">
        <v>1768</v>
      </c>
      <c r="I150" s="298" t="n">
        <v>12.5</v>
      </c>
    </row>
    <row r="151" customFormat="false" ht="12.75" hidden="false" customHeight="false" outlineLevel="0" collapsed="false">
      <c r="B151" s="147" t="n">
        <v>40</v>
      </c>
      <c r="C151" s="298" t="n">
        <v>692</v>
      </c>
      <c r="D151" s="298" t="s">
        <v>1722</v>
      </c>
      <c r="G151" s="298" t="n">
        <v>0.4</v>
      </c>
      <c r="H151" s="298" t="s">
        <v>1769</v>
      </c>
      <c r="I151" s="298" t="n">
        <v>12.5</v>
      </c>
    </row>
    <row r="152" customFormat="false" ht="12.75" hidden="false" customHeight="false" outlineLevel="0" collapsed="false">
      <c r="B152" s="147" t="n">
        <v>40</v>
      </c>
      <c r="C152" s="298" t="n">
        <v>692</v>
      </c>
      <c r="D152" s="298" t="s">
        <v>1723</v>
      </c>
      <c r="G152" s="298" t="n">
        <v>0.4</v>
      </c>
      <c r="H152" s="298" t="s">
        <v>1770</v>
      </c>
      <c r="I152" s="298" t="n">
        <v>12.5</v>
      </c>
    </row>
    <row r="153" customFormat="false" ht="12.75" hidden="false" customHeight="false" outlineLevel="0" collapsed="false">
      <c r="B153" s="147" t="n">
        <v>40</v>
      </c>
      <c r="C153" s="298" t="n">
        <v>692</v>
      </c>
      <c r="D153" s="298" t="s">
        <v>1724</v>
      </c>
      <c r="G153" s="298" t="n">
        <v>0.4</v>
      </c>
      <c r="H153" s="298" t="s">
        <v>1771</v>
      </c>
      <c r="I153" s="298" t="n">
        <v>12.5</v>
      </c>
    </row>
    <row r="154" customFormat="false" ht="12.75" hidden="false" customHeight="false" outlineLevel="0" collapsed="false">
      <c r="B154" s="147" t="n">
        <v>40</v>
      </c>
      <c r="C154" s="298" t="n">
        <v>692</v>
      </c>
      <c r="D154" s="298" t="s">
        <v>1726</v>
      </c>
      <c r="G154" s="298" t="n">
        <v>0.4</v>
      </c>
      <c r="H154" s="298" t="s">
        <v>1772</v>
      </c>
      <c r="I154" s="298" t="n">
        <v>12.5</v>
      </c>
    </row>
    <row r="155" customFormat="false" ht="12.75" hidden="false" customHeight="false" outlineLevel="0" collapsed="false">
      <c r="B155" s="147" t="n">
        <v>40</v>
      </c>
      <c r="C155" s="298" t="n">
        <v>692</v>
      </c>
      <c r="D155" s="298" t="s">
        <v>1728</v>
      </c>
      <c r="G155" s="298" t="n">
        <v>0.4</v>
      </c>
      <c r="H155" s="298" t="s">
        <v>1773</v>
      </c>
      <c r="I155" s="298" t="n">
        <v>12.5</v>
      </c>
    </row>
    <row r="156" customFormat="false" ht="12.75" hidden="false" customHeight="false" outlineLevel="0" collapsed="false">
      <c r="B156" s="147" t="n">
        <v>40</v>
      </c>
      <c r="C156" s="298" t="n">
        <v>692</v>
      </c>
      <c r="D156" s="298" t="s">
        <v>1730</v>
      </c>
      <c r="G156" s="298" t="n">
        <v>0.4</v>
      </c>
      <c r="H156" s="298" t="s">
        <v>1774</v>
      </c>
      <c r="I156" s="298" t="n">
        <v>12.5</v>
      </c>
    </row>
    <row r="157" customFormat="false" ht="12.75" hidden="false" customHeight="false" outlineLevel="0" collapsed="false">
      <c r="B157" s="147" t="n">
        <v>40</v>
      </c>
      <c r="C157" s="298" t="n">
        <v>692</v>
      </c>
      <c r="D157" s="298" t="s">
        <v>1731</v>
      </c>
      <c r="G157" s="298" t="n">
        <v>0.4</v>
      </c>
      <c r="H157" s="298" t="s">
        <v>1784</v>
      </c>
      <c r="I157" s="298" t="n">
        <v>12.5</v>
      </c>
    </row>
    <row r="158" customFormat="false" ht="12.75" hidden="false" customHeight="false" outlineLevel="0" collapsed="false">
      <c r="B158" s="147" t="n">
        <v>40</v>
      </c>
      <c r="C158" s="298" t="n">
        <v>692</v>
      </c>
      <c r="D158" s="298" t="s">
        <v>1733</v>
      </c>
      <c r="G158" s="298" t="n">
        <v>0.5</v>
      </c>
      <c r="H158" s="298" t="s">
        <v>1785</v>
      </c>
      <c r="I158" s="298" t="n">
        <v>12.5</v>
      </c>
    </row>
    <row r="159" customFormat="false" ht="12.75" hidden="false" customHeight="false" outlineLevel="0" collapsed="false">
      <c r="B159" s="147" t="n">
        <v>40</v>
      </c>
      <c r="C159" s="298" t="n">
        <v>692</v>
      </c>
      <c r="D159" s="298" t="s">
        <v>1735</v>
      </c>
      <c r="G159" s="298" t="n">
        <v>0.7</v>
      </c>
      <c r="H159" s="298" t="s">
        <v>1786</v>
      </c>
      <c r="I159" s="298" t="n">
        <v>12.5</v>
      </c>
    </row>
    <row r="160" customFormat="false" ht="12.75" hidden="false" customHeight="false" outlineLevel="0" collapsed="false">
      <c r="B160" s="147" t="n">
        <v>40</v>
      </c>
      <c r="C160" s="298" t="n">
        <v>692</v>
      </c>
      <c r="D160" s="298" t="s">
        <v>1737</v>
      </c>
      <c r="G160" s="298" t="n">
        <v>0.7</v>
      </c>
      <c r="H160" s="298" t="s">
        <v>1787</v>
      </c>
      <c r="I160" s="298" t="n">
        <v>12.5</v>
      </c>
    </row>
    <row r="161" customFormat="false" ht="12.75" hidden="false" customHeight="false" outlineLevel="0" collapsed="false">
      <c r="B161" s="147" t="n">
        <v>40</v>
      </c>
      <c r="C161" s="298" t="n">
        <v>692</v>
      </c>
      <c r="D161" s="298" t="s">
        <v>1739</v>
      </c>
      <c r="G161" s="298" t="n">
        <v>0.7</v>
      </c>
      <c r="H161" s="298" t="s">
        <v>1788</v>
      </c>
      <c r="I161" s="298" t="n">
        <v>12.5</v>
      </c>
    </row>
    <row r="162" customFormat="false" ht="12.75" hidden="false" customHeight="false" outlineLevel="0" collapsed="false">
      <c r="B162" s="147" t="n">
        <v>40</v>
      </c>
      <c r="C162" s="298" t="n">
        <v>692</v>
      </c>
      <c r="D162" s="298" t="s">
        <v>1780</v>
      </c>
      <c r="G162" s="298" t="n">
        <v>0.7</v>
      </c>
      <c r="H162" s="298" t="s">
        <v>1789</v>
      </c>
      <c r="I162" s="298" t="n">
        <v>12.5</v>
      </c>
    </row>
    <row r="163" customFormat="false" ht="12.75" hidden="false" customHeight="false" outlineLevel="0" collapsed="false">
      <c r="B163" s="147" t="n">
        <v>40</v>
      </c>
      <c r="C163" s="298" t="n">
        <v>692</v>
      </c>
      <c r="D163" s="298" t="s">
        <v>1782</v>
      </c>
      <c r="G163" s="298" t="n">
        <v>0.7</v>
      </c>
      <c r="H163" s="298" t="s">
        <v>1790</v>
      </c>
      <c r="I163" s="298" t="n">
        <v>12.5</v>
      </c>
    </row>
    <row r="164" customFormat="false" ht="12.75" hidden="false" customHeight="false" outlineLevel="0" collapsed="false">
      <c r="B164" s="147" t="n">
        <v>40</v>
      </c>
      <c r="C164" s="298" t="n">
        <v>694</v>
      </c>
      <c r="D164" s="298" t="s">
        <v>1715</v>
      </c>
      <c r="G164" s="298" t="n">
        <v>0.4</v>
      </c>
      <c r="H164" s="298" t="s">
        <v>1744</v>
      </c>
      <c r="I164" s="298" t="n">
        <v>12.5</v>
      </c>
    </row>
    <row r="165" customFormat="false" ht="12.75" hidden="false" customHeight="false" outlineLevel="0" collapsed="false">
      <c r="B165" s="147" t="n">
        <v>40</v>
      </c>
      <c r="C165" s="298" t="n">
        <v>694</v>
      </c>
      <c r="D165" s="298" t="s">
        <v>1717</v>
      </c>
      <c r="G165" s="298" t="n">
        <v>0.4</v>
      </c>
      <c r="H165" s="298" t="s">
        <v>1744</v>
      </c>
      <c r="I165" s="298" t="n">
        <v>12.5</v>
      </c>
    </row>
    <row r="166" customFormat="false" ht="12.75" hidden="false" customHeight="false" outlineLevel="0" collapsed="false">
      <c r="B166" s="147" t="n">
        <v>40</v>
      </c>
      <c r="C166" s="298" t="n">
        <v>694</v>
      </c>
      <c r="D166" s="298" t="s">
        <v>1718</v>
      </c>
      <c r="G166" s="298" t="n">
        <v>0.4</v>
      </c>
      <c r="H166" s="298" t="s">
        <v>1756</v>
      </c>
      <c r="I166" s="298" t="n">
        <v>12.5</v>
      </c>
    </row>
    <row r="167" customFormat="false" ht="12.75" hidden="false" customHeight="false" outlineLevel="0" collapsed="false">
      <c r="B167" s="147" t="n">
        <v>40</v>
      </c>
      <c r="C167" s="298" t="n">
        <v>694</v>
      </c>
      <c r="D167" s="298" t="s">
        <v>1719</v>
      </c>
      <c r="G167" s="298" t="n">
        <v>0.4</v>
      </c>
      <c r="H167" s="298" t="s">
        <v>1791</v>
      </c>
      <c r="I167" s="298" t="n">
        <v>12.5</v>
      </c>
    </row>
    <row r="168" customFormat="false" ht="12.75" hidden="false" customHeight="false" outlineLevel="0" collapsed="false">
      <c r="B168" s="147" t="n">
        <v>40</v>
      </c>
      <c r="C168" s="298" t="n">
        <v>694</v>
      </c>
      <c r="D168" s="298" t="s">
        <v>1720</v>
      </c>
      <c r="G168" s="298" t="n">
        <v>0.4</v>
      </c>
      <c r="H168" s="298" t="s">
        <v>1792</v>
      </c>
      <c r="I168" s="298" t="n">
        <v>12.5</v>
      </c>
    </row>
    <row r="169" customFormat="false" ht="12.75" hidden="false" customHeight="false" outlineLevel="0" collapsed="false">
      <c r="B169" s="147" t="n">
        <v>40</v>
      </c>
      <c r="C169" s="298" t="n">
        <v>694</v>
      </c>
      <c r="D169" s="298" t="s">
        <v>1721</v>
      </c>
      <c r="G169" s="298" t="n">
        <v>0.4</v>
      </c>
      <c r="H169" s="298" t="s">
        <v>1767</v>
      </c>
      <c r="I169" s="298" t="n">
        <v>12.5</v>
      </c>
    </row>
    <row r="170" customFormat="false" ht="12.75" hidden="false" customHeight="false" outlineLevel="0" collapsed="false">
      <c r="B170" s="147" t="n">
        <v>40</v>
      </c>
      <c r="C170" s="298" t="n">
        <v>694</v>
      </c>
      <c r="D170" s="298" t="s">
        <v>1722</v>
      </c>
      <c r="G170" s="298" t="n">
        <v>0.4</v>
      </c>
      <c r="H170" s="298" t="s">
        <v>1793</v>
      </c>
      <c r="I170" s="298" t="n">
        <v>12.5</v>
      </c>
    </row>
    <row r="171" customFormat="false" ht="12.75" hidden="false" customHeight="false" outlineLevel="0" collapsed="false">
      <c r="B171" s="147" t="n">
        <v>40</v>
      </c>
      <c r="C171" s="298" t="n">
        <v>694</v>
      </c>
      <c r="D171" s="298" t="s">
        <v>1723</v>
      </c>
      <c r="G171" s="298" t="n">
        <v>0.4</v>
      </c>
      <c r="H171" s="298" t="s">
        <v>1794</v>
      </c>
      <c r="I171" s="298" t="n">
        <v>12.5</v>
      </c>
    </row>
    <row r="172" customFormat="false" ht="12.75" hidden="false" customHeight="false" outlineLevel="0" collapsed="false">
      <c r="B172" s="147" t="n">
        <v>40</v>
      </c>
      <c r="C172" s="298" t="n">
        <v>694</v>
      </c>
      <c r="D172" s="298" t="s">
        <v>1724</v>
      </c>
      <c r="G172" s="298" t="n">
        <v>0.4</v>
      </c>
      <c r="H172" s="298" t="s">
        <v>1795</v>
      </c>
      <c r="I172" s="298" t="n">
        <v>12.5</v>
      </c>
    </row>
    <row r="173" customFormat="false" ht="12.75" hidden="false" customHeight="false" outlineLevel="0" collapsed="false">
      <c r="B173" s="147" t="n">
        <v>40</v>
      </c>
      <c r="C173" s="298" t="n">
        <v>694</v>
      </c>
      <c r="D173" s="298" t="s">
        <v>1726</v>
      </c>
      <c r="G173" s="298" t="n">
        <v>0.4</v>
      </c>
      <c r="H173" s="298" t="s">
        <v>1796</v>
      </c>
      <c r="I173" s="298" t="n">
        <v>12.5</v>
      </c>
    </row>
    <row r="174" customFormat="false" ht="12.75" hidden="false" customHeight="false" outlineLevel="0" collapsed="false">
      <c r="B174" s="147" t="n">
        <v>40</v>
      </c>
      <c r="C174" s="298" t="n">
        <v>694</v>
      </c>
      <c r="D174" s="298" t="s">
        <v>1728</v>
      </c>
      <c r="G174" s="298" t="n">
        <v>0.4</v>
      </c>
      <c r="H174" s="298" t="s">
        <v>1716</v>
      </c>
      <c r="I174" s="298" t="n">
        <v>12.5</v>
      </c>
    </row>
    <row r="175" customFormat="false" ht="12.75" hidden="false" customHeight="false" outlineLevel="0" collapsed="false">
      <c r="B175" s="147" t="n">
        <v>40</v>
      </c>
      <c r="C175" s="298" t="n">
        <v>694</v>
      </c>
      <c r="D175" s="298" t="s">
        <v>1730</v>
      </c>
      <c r="G175" s="298" t="n">
        <v>0.4</v>
      </c>
      <c r="H175" s="298" t="s">
        <v>1797</v>
      </c>
      <c r="I175" s="298" t="n">
        <v>12.5</v>
      </c>
    </row>
    <row r="176" customFormat="false" ht="12.75" hidden="false" customHeight="false" outlineLevel="0" collapsed="false">
      <c r="B176" s="147" t="n">
        <v>40</v>
      </c>
      <c r="C176" s="298" t="n">
        <v>694</v>
      </c>
      <c r="D176" s="298" t="s">
        <v>1731</v>
      </c>
      <c r="G176" s="298" t="n">
        <v>0.4</v>
      </c>
      <c r="H176" s="298" t="s">
        <v>1773</v>
      </c>
      <c r="I176" s="298" t="n">
        <v>12.5</v>
      </c>
    </row>
    <row r="177" customFormat="false" ht="12.75" hidden="false" customHeight="false" outlineLevel="0" collapsed="false">
      <c r="B177" s="147" t="n">
        <v>40</v>
      </c>
      <c r="C177" s="298" t="n">
        <v>694</v>
      </c>
      <c r="D177" s="298" t="s">
        <v>1733</v>
      </c>
      <c r="G177" s="298" t="n">
        <v>0.5</v>
      </c>
      <c r="H177" s="298" t="s">
        <v>1734</v>
      </c>
      <c r="I177" s="298" t="n">
        <v>12.5</v>
      </c>
    </row>
    <row r="178" customFormat="false" ht="12.75" hidden="false" customHeight="false" outlineLevel="0" collapsed="false">
      <c r="B178" s="147" t="n">
        <v>40</v>
      </c>
      <c r="C178" s="298" t="n">
        <v>694</v>
      </c>
      <c r="D178" s="298" t="s">
        <v>1735</v>
      </c>
      <c r="G178" s="298" t="n">
        <v>0.7</v>
      </c>
      <c r="H178" s="298" t="s">
        <v>1798</v>
      </c>
      <c r="I178" s="298" t="n">
        <v>12.5</v>
      </c>
    </row>
    <row r="179" customFormat="false" ht="12.75" hidden="false" customHeight="false" outlineLevel="0" collapsed="false">
      <c r="B179" s="147" t="n">
        <v>40</v>
      </c>
      <c r="C179" s="298" t="n">
        <v>694</v>
      </c>
      <c r="D179" s="298" t="s">
        <v>1737</v>
      </c>
      <c r="G179" s="298" t="n">
        <v>0.7</v>
      </c>
      <c r="H179" s="298" t="s">
        <v>1799</v>
      </c>
      <c r="I179" s="298" t="n">
        <v>12.5</v>
      </c>
    </row>
    <row r="180" customFormat="false" ht="12.75" hidden="false" customHeight="false" outlineLevel="0" collapsed="false">
      <c r="B180" s="147" t="n">
        <v>40</v>
      </c>
      <c r="C180" s="298" t="n">
        <v>694</v>
      </c>
      <c r="D180" s="298" t="s">
        <v>1739</v>
      </c>
      <c r="G180" s="298" t="n">
        <v>0.7</v>
      </c>
      <c r="H180" s="298" t="s">
        <v>1800</v>
      </c>
      <c r="I180" s="298" t="n">
        <v>12.5</v>
      </c>
    </row>
    <row r="181" customFormat="false" ht="12.75" hidden="false" customHeight="false" outlineLevel="0" collapsed="false">
      <c r="B181" s="147" t="n">
        <v>40</v>
      </c>
      <c r="C181" s="298" t="n">
        <v>694</v>
      </c>
      <c r="D181" s="298" t="s">
        <v>1780</v>
      </c>
      <c r="G181" s="298" t="n">
        <v>0.7</v>
      </c>
      <c r="H181" s="298" t="s">
        <v>1801</v>
      </c>
      <c r="I181" s="298" t="n">
        <v>12.5</v>
      </c>
    </row>
    <row r="182" customFormat="false" ht="12.75" hidden="false" customHeight="false" outlineLevel="0" collapsed="false">
      <c r="B182" s="147" t="n">
        <v>40</v>
      </c>
      <c r="C182" s="298" t="n">
        <v>694</v>
      </c>
      <c r="D182" s="298" t="s">
        <v>1782</v>
      </c>
      <c r="G182" s="298" t="n">
        <v>0.7</v>
      </c>
      <c r="H182" s="298" t="s">
        <v>1802</v>
      </c>
      <c r="I182" s="298" t="n">
        <v>12.5</v>
      </c>
    </row>
    <row r="183" customFormat="false" ht="12.75" hidden="false" customHeight="false" outlineLevel="0" collapsed="false">
      <c r="B183" s="147" t="n">
        <v>40</v>
      </c>
      <c r="C183" s="298" t="n">
        <v>870</v>
      </c>
      <c r="D183" s="298" t="s">
        <v>1715</v>
      </c>
      <c r="G183" s="298" t="n">
        <v>0.4</v>
      </c>
      <c r="H183" s="298" t="s">
        <v>1744</v>
      </c>
      <c r="J183" s="298" t="s">
        <v>1751</v>
      </c>
    </row>
    <row r="184" customFormat="false" ht="12.75" hidden="false" customHeight="false" outlineLevel="0" collapsed="false">
      <c r="B184" s="147" t="n">
        <v>40</v>
      </c>
      <c r="C184" s="298" t="n">
        <v>870</v>
      </c>
      <c r="D184" s="298" t="s">
        <v>1717</v>
      </c>
      <c r="G184" s="298" t="n">
        <v>0.4</v>
      </c>
      <c r="H184" s="298" t="s">
        <v>1744</v>
      </c>
      <c r="J184" s="298" t="s">
        <v>1751</v>
      </c>
    </row>
    <row r="185" customFormat="false" ht="12.75" hidden="false" customHeight="false" outlineLevel="0" collapsed="false">
      <c r="B185" s="147" t="n">
        <v>40</v>
      </c>
      <c r="C185" s="298" t="n">
        <v>870</v>
      </c>
      <c r="D185" s="298" t="s">
        <v>1718</v>
      </c>
      <c r="G185" s="298" t="n">
        <v>0.4</v>
      </c>
      <c r="H185" s="298" t="s">
        <v>1744</v>
      </c>
      <c r="J185" s="298" t="s">
        <v>1751</v>
      </c>
    </row>
    <row r="186" customFormat="false" ht="12.75" hidden="false" customHeight="false" outlineLevel="0" collapsed="false">
      <c r="B186" s="147" t="n">
        <v>40</v>
      </c>
      <c r="C186" s="298" t="n">
        <v>870</v>
      </c>
      <c r="D186" s="298" t="s">
        <v>1719</v>
      </c>
      <c r="G186" s="298" t="n">
        <v>0.4</v>
      </c>
      <c r="H186" s="298" t="s">
        <v>1744</v>
      </c>
      <c r="J186" s="298" t="s">
        <v>1751</v>
      </c>
    </row>
    <row r="187" customFormat="false" ht="12.75" hidden="false" customHeight="false" outlineLevel="0" collapsed="false">
      <c r="B187" s="147" t="n">
        <v>40</v>
      </c>
      <c r="C187" s="298" t="n">
        <v>870</v>
      </c>
      <c r="D187" s="298" t="s">
        <v>1720</v>
      </c>
      <c r="G187" s="298" t="n">
        <v>0.4</v>
      </c>
      <c r="H187" s="298" t="s">
        <v>1803</v>
      </c>
      <c r="J187" s="298" t="s">
        <v>1751</v>
      </c>
    </row>
    <row r="188" customFormat="false" ht="12.75" hidden="false" customHeight="false" outlineLevel="0" collapsed="false">
      <c r="B188" s="147" t="n">
        <v>40</v>
      </c>
      <c r="C188" s="298" t="n">
        <v>870</v>
      </c>
      <c r="D188" s="298" t="s">
        <v>1721</v>
      </c>
      <c r="G188" s="298" t="n">
        <v>0.4</v>
      </c>
      <c r="H188" s="298" t="s">
        <v>1745</v>
      </c>
      <c r="J188" s="298" t="s">
        <v>1751</v>
      </c>
    </row>
    <row r="189" customFormat="false" ht="12.75" hidden="false" customHeight="false" outlineLevel="0" collapsed="false">
      <c r="B189" s="147" t="n">
        <v>40</v>
      </c>
      <c r="C189" s="298" t="n">
        <v>870</v>
      </c>
      <c r="D189" s="298" t="s">
        <v>1722</v>
      </c>
      <c r="G189" s="298" t="n">
        <v>0.4</v>
      </c>
      <c r="H189" s="298" t="s">
        <v>1758</v>
      </c>
      <c r="J189" s="298" t="s">
        <v>1751</v>
      </c>
    </row>
    <row r="190" customFormat="false" ht="12.75" hidden="false" customHeight="false" outlineLevel="0" collapsed="false">
      <c r="B190" s="147" t="n">
        <v>40</v>
      </c>
      <c r="C190" s="298" t="n">
        <v>870</v>
      </c>
      <c r="D190" s="298" t="s">
        <v>1723</v>
      </c>
      <c r="G190" s="298" t="n">
        <v>0.4</v>
      </c>
      <c r="H190" s="298" t="s">
        <v>1791</v>
      </c>
      <c r="J190" s="298" t="s">
        <v>1751</v>
      </c>
    </row>
    <row r="191" customFormat="false" ht="12.75" hidden="false" customHeight="false" outlineLevel="0" collapsed="false">
      <c r="B191" s="147" t="n">
        <v>40</v>
      </c>
      <c r="C191" s="298" t="n">
        <v>870</v>
      </c>
      <c r="D191" s="298" t="s">
        <v>1724</v>
      </c>
      <c r="G191" s="298" t="n">
        <v>0.4</v>
      </c>
      <c r="H191" s="298" t="s">
        <v>1804</v>
      </c>
      <c r="J191" s="298" t="s">
        <v>1751</v>
      </c>
    </row>
    <row r="192" customFormat="false" ht="12.75" hidden="false" customHeight="false" outlineLevel="0" collapsed="false">
      <c r="B192" s="147" t="n">
        <v>40</v>
      </c>
      <c r="C192" s="298" t="n">
        <v>870</v>
      </c>
      <c r="D192" s="298" t="s">
        <v>1726</v>
      </c>
      <c r="G192" s="298" t="n">
        <v>0.4</v>
      </c>
      <c r="H192" s="298" t="s">
        <v>1746</v>
      </c>
      <c r="J192" s="298" t="s">
        <v>1751</v>
      </c>
    </row>
    <row r="193" customFormat="false" ht="12.75" hidden="false" customHeight="false" outlineLevel="0" collapsed="false">
      <c r="B193" s="147" t="n">
        <v>40</v>
      </c>
      <c r="C193" s="298" t="n">
        <v>870</v>
      </c>
      <c r="D193" s="298" t="s">
        <v>1728</v>
      </c>
      <c r="G193" s="298" t="n">
        <v>0.4</v>
      </c>
      <c r="H193" s="298" t="s">
        <v>1769</v>
      </c>
      <c r="J193" s="298" t="s">
        <v>1751</v>
      </c>
    </row>
    <row r="194" customFormat="false" ht="12.75" hidden="false" customHeight="false" outlineLevel="0" collapsed="false">
      <c r="B194" s="147" t="n">
        <v>40</v>
      </c>
      <c r="C194" s="298" t="n">
        <v>870</v>
      </c>
      <c r="D194" s="298" t="s">
        <v>1730</v>
      </c>
      <c r="G194" s="298" t="n">
        <v>0.4</v>
      </c>
      <c r="H194" s="298" t="s">
        <v>1771</v>
      </c>
      <c r="J194" s="298" t="s">
        <v>1751</v>
      </c>
    </row>
    <row r="195" customFormat="false" ht="12.75" hidden="false" customHeight="false" outlineLevel="0" collapsed="false">
      <c r="B195" s="147" t="n">
        <v>40</v>
      </c>
      <c r="C195" s="298" t="n">
        <v>870</v>
      </c>
      <c r="D195" s="298" t="s">
        <v>1731</v>
      </c>
      <c r="G195" s="298" t="n">
        <v>0.4</v>
      </c>
      <c r="H195" s="298" t="s">
        <v>1716</v>
      </c>
      <c r="J195" s="298" t="s">
        <v>1751</v>
      </c>
    </row>
    <row r="196" customFormat="false" ht="12.75" hidden="false" customHeight="false" outlineLevel="0" collapsed="false">
      <c r="B196" s="147" t="n">
        <v>40</v>
      </c>
      <c r="C196" s="298" t="n">
        <v>870</v>
      </c>
      <c r="D196" s="298" t="s">
        <v>1733</v>
      </c>
      <c r="G196" s="298" t="n">
        <v>0.5</v>
      </c>
      <c r="H196" s="298" t="s">
        <v>1734</v>
      </c>
      <c r="J196" s="298" t="s">
        <v>1751</v>
      </c>
    </row>
    <row r="197" customFormat="false" ht="12.75" hidden="false" customHeight="false" outlineLevel="0" collapsed="false">
      <c r="B197" s="147" t="n">
        <v>40</v>
      </c>
      <c r="C197" s="298" t="n">
        <v>870</v>
      </c>
      <c r="D197" s="298" t="s">
        <v>1735</v>
      </c>
      <c r="G197" s="298" t="n">
        <v>0.7</v>
      </c>
      <c r="H197" s="298" t="s">
        <v>1805</v>
      </c>
      <c r="J197" s="298" t="s">
        <v>1751</v>
      </c>
    </row>
    <row r="198" customFormat="false" ht="12.75" hidden="false" customHeight="false" outlineLevel="0" collapsed="false">
      <c r="B198" s="147" t="n">
        <v>40</v>
      </c>
      <c r="C198" s="298" t="n">
        <v>870</v>
      </c>
      <c r="D198" s="298" t="s">
        <v>1737</v>
      </c>
      <c r="G198" s="298" t="n">
        <v>0.7</v>
      </c>
      <c r="H198" s="298" t="s">
        <v>1806</v>
      </c>
      <c r="J198" s="298" t="s">
        <v>1751</v>
      </c>
    </row>
    <row r="199" customFormat="false" ht="12.75" hidden="false" customHeight="false" outlineLevel="0" collapsed="false">
      <c r="B199" s="147" t="n">
        <v>40</v>
      </c>
      <c r="C199" s="298" t="n">
        <v>870</v>
      </c>
      <c r="D199" s="298" t="s">
        <v>1739</v>
      </c>
      <c r="G199" s="298" t="n">
        <v>0.7</v>
      </c>
      <c r="H199" s="298" t="s">
        <v>1807</v>
      </c>
      <c r="J199" s="298" t="s">
        <v>1751</v>
      </c>
    </row>
    <row r="200" customFormat="false" ht="12.75" hidden="false" customHeight="false" outlineLevel="0" collapsed="false">
      <c r="B200" s="147" t="n">
        <v>40</v>
      </c>
      <c r="C200" s="298" t="n">
        <v>870</v>
      </c>
      <c r="D200" s="298" t="s">
        <v>1780</v>
      </c>
      <c r="G200" s="298" t="n">
        <v>0.7</v>
      </c>
      <c r="H200" s="298" t="s">
        <v>1808</v>
      </c>
      <c r="J200" s="298" t="s">
        <v>1751</v>
      </c>
    </row>
    <row r="201" customFormat="false" ht="12.75" hidden="false" customHeight="false" outlineLevel="0" collapsed="false">
      <c r="B201" s="147" t="n">
        <v>40</v>
      </c>
      <c r="C201" s="298" t="n">
        <v>870</v>
      </c>
      <c r="D201" s="298" t="s">
        <v>1782</v>
      </c>
      <c r="G201" s="298" t="n">
        <v>0.7</v>
      </c>
      <c r="H201" s="298" t="s">
        <v>1802</v>
      </c>
      <c r="J201" s="298" t="s">
        <v>1751</v>
      </c>
    </row>
    <row r="202" customFormat="false" ht="12.75" hidden="false" customHeight="false" outlineLevel="0" collapsed="false">
      <c r="B202" s="147" t="n">
        <v>40</v>
      </c>
      <c r="C202" s="298" t="n">
        <v>1070</v>
      </c>
      <c r="D202" s="298" t="s">
        <v>1809</v>
      </c>
      <c r="G202" s="298" t="n">
        <v>0.4</v>
      </c>
      <c r="H202" s="298" t="s">
        <v>1744</v>
      </c>
      <c r="I202" s="298" t="n">
        <v>12.5</v>
      </c>
    </row>
    <row r="203" customFormat="false" ht="12.75" hidden="false" customHeight="false" outlineLevel="0" collapsed="false">
      <c r="B203" s="147" t="n">
        <v>40</v>
      </c>
      <c r="C203" s="298" t="n">
        <v>1070</v>
      </c>
      <c r="D203" s="298" t="s">
        <v>1717</v>
      </c>
      <c r="G203" s="298" t="n">
        <v>0.4</v>
      </c>
      <c r="H203" s="298" t="s">
        <v>1744</v>
      </c>
      <c r="I203" s="298" t="n">
        <v>12.5</v>
      </c>
    </row>
    <row r="204" customFormat="false" ht="12.75" hidden="false" customHeight="false" outlineLevel="0" collapsed="false">
      <c r="B204" s="147" t="n">
        <v>40</v>
      </c>
      <c r="C204" s="298" t="n">
        <v>1070</v>
      </c>
      <c r="D204" s="298" t="s">
        <v>1718</v>
      </c>
      <c r="G204" s="298" t="n">
        <v>0.4</v>
      </c>
      <c r="H204" s="298" t="s">
        <v>1744</v>
      </c>
      <c r="I204" s="298" t="n">
        <v>12.5</v>
      </c>
    </row>
    <row r="205" customFormat="false" ht="12.75" hidden="false" customHeight="false" outlineLevel="0" collapsed="false">
      <c r="B205" s="147" t="n">
        <v>40</v>
      </c>
      <c r="C205" s="298" t="n">
        <v>1070</v>
      </c>
      <c r="D205" s="298" t="s">
        <v>1719</v>
      </c>
      <c r="G205" s="298" t="n">
        <v>0.4</v>
      </c>
      <c r="H205" s="298" t="s">
        <v>1744</v>
      </c>
      <c r="I205" s="298" t="n">
        <v>12.5</v>
      </c>
    </row>
    <row r="206" customFormat="false" ht="12.75" hidden="false" customHeight="false" outlineLevel="0" collapsed="false">
      <c r="B206" s="147" t="n">
        <v>40</v>
      </c>
      <c r="C206" s="298" t="n">
        <v>1070</v>
      </c>
      <c r="D206" s="298" t="s">
        <v>1720</v>
      </c>
      <c r="G206" s="298" t="n">
        <v>0.4</v>
      </c>
      <c r="H206" s="298" t="s">
        <v>1756</v>
      </c>
      <c r="I206" s="298" t="n">
        <v>12.5</v>
      </c>
    </row>
    <row r="207" customFormat="false" ht="12.75" hidden="false" customHeight="false" outlineLevel="0" collapsed="false">
      <c r="B207" s="147" t="n">
        <v>40</v>
      </c>
      <c r="C207" s="298" t="n">
        <v>1070</v>
      </c>
      <c r="D207" s="298" t="s">
        <v>1721</v>
      </c>
      <c r="G207" s="298" t="n">
        <v>0.4</v>
      </c>
      <c r="H207" s="298" t="s">
        <v>1792</v>
      </c>
      <c r="I207" s="298" t="n">
        <v>12.5</v>
      </c>
    </row>
    <row r="208" customFormat="false" ht="12.75" hidden="false" customHeight="false" outlineLevel="0" collapsed="false">
      <c r="B208" s="147" t="n">
        <v>40</v>
      </c>
      <c r="C208" s="298" t="n">
        <v>1070</v>
      </c>
      <c r="D208" s="298" t="s">
        <v>1722</v>
      </c>
      <c r="G208" s="298" t="n">
        <v>0.4</v>
      </c>
      <c r="H208" s="298" t="s">
        <v>1810</v>
      </c>
      <c r="I208" s="298" t="n">
        <v>12.5</v>
      </c>
    </row>
    <row r="209" customFormat="false" ht="12.75" hidden="false" customHeight="false" outlineLevel="0" collapsed="false">
      <c r="B209" s="147" t="n">
        <v>40</v>
      </c>
      <c r="C209" s="298" t="n">
        <v>1070</v>
      </c>
      <c r="D209" s="298" t="s">
        <v>1723</v>
      </c>
      <c r="G209" s="298" t="n">
        <v>0.4</v>
      </c>
      <c r="H209" s="298" t="s">
        <v>1794</v>
      </c>
      <c r="I209" s="298" t="n">
        <v>12.5</v>
      </c>
    </row>
    <row r="210" customFormat="false" ht="12.75" hidden="false" customHeight="false" outlineLevel="0" collapsed="false">
      <c r="B210" s="147" t="n">
        <v>40</v>
      </c>
      <c r="C210" s="298" t="n">
        <v>1070</v>
      </c>
      <c r="D210" s="298" t="s">
        <v>1724</v>
      </c>
      <c r="G210" s="298" t="n">
        <v>0.4</v>
      </c>
      <c r="H210" s="298" t="s">
        <v>1811</v>
      </c>
      <c r="I210" s="298" t="n">
        <v>12.5</v>
      </c>
    </row>
    <row r="211" customFormat="false" ht="12.75" hidden="false" customHeight="false" outlineLevel="0" collapsed="false">
      <c r="B211" s="147" t="n">
        <v>40</v>
      </c>
      <c r="C211" s="298" t="n">
        <v>1070</v>
      </c>
      <c r="D211" s="298" t="s">
        <v>1726</v>
      </c>
      <c r="G211" s="298" t="n">
        <v>0.4</v>
      </c>
      <c r="H211" s="298" t="s">
        <v>1795</v>
      </c>
      <c r="I211" s="298" t="n">
        <v>12.5</v>
      </c>
    </row>
    <row r="212" customFormat="false" ht="12.75" hidden="false" customHeight="false" outlineLevel="0" collapsed="false">
      <c r="B212" s="147" t="n">
        <v>40</v>
      </c>
      <c r="C212" s="298" t="n">
        <v>1070</v>
      </c>
      <c r="D212" s="298" t="s">
        <v>1728</v>
      </c>
      <c r="G212" s="298" t="n">
        <v>0.4</v>
      </c>
      <c r="H212" s="298" t="s">
        <v>1796</v>
      </c>
      <c r="I212" s="298" t="n">
        <v>12.5</v>
      </c>
    </row>
    <row r="213" customFormat="false" ht="12.75" hidden="false" customHeight="false" outlineLevel="0" collapsed="false">
      <c r="B213" s="147" t="n">
        <v>40</v>
      </c>
      <c r="C213" s="298" t="n">
        <v>1070</v>
      </c>
      <c r="D213" s="298" t="s">
        <v>1730</v>
      </c>
      <c r="G213" s="298" t="n">
        <v>0.4</v>
      </c>
      <c r="H213" s="298" t="s">
        <v>1812</v>
      </c>
      <c r="I213" s="298" t="n">
        <v>12.5</v>
      </c>
    </row>
    <row r="214" customFormat="false" ht="12.75" hidden="false" customHeight="false" outlineLevel="0" collapsed="false">
      <c r="B214" s="147" t="n">
        <v>40</v>
      </c>
      <c r="C214" s="298" t="n">
        <v>1070</v>
      </c>
      <c r="D214" s="298" t="s">
        <v>1731</v>
      </c>
      <c r="G214" s="298" t="n">
        <v>0.4</v>
      </c>
      <c r="H214" s="298" t="s">
        <v>1813</v>
      </c>
      <c r="I214" s="298" t="n">
        <v>12.5</v>
      </c>
    </row>
    <row r="215" customFormat="false" ht="12.75" hidden="false" customHeight="false" outlineLevel="0" collapsed="false">
      <c r="B215" s="147" t="n">
        <v>40</v>
      </c>
      <c r="C215" s="298" t="n">
        <v>1070</v>
      </c>
      <c r="D215" s="298" t="s">
        <v>1733</v>
      </c>
      <c r="G215" s="298" t="n">
        <v>0.4</v>
      </c>
      <c r="H215" s="298" t="s">
        <v>1725</v>
      </c>
      <c r="I215" s="298" t="n">
        <v>12.5</v>
      </c>
    </row>
    <row r="216" customFormat="false" ht="12.75" hidden="false" customHeight="false" outlineLevel="0" collapsed="false">
      <c r="B216" s="147" t="n">
        <v>40</v>
      </c>
      <c r="C216" s="298" t="n">
        <v>1070</v>
      </c>
      <c r="D216" s="298" t="s">
        <v>1735</v>
      </c>
      <c r="G216" s="298" t="n">
        <v>0.4</v>
      </c>
      <c r="H216" s="298" t="s">
        <v>1814</v>
      </c>
      <c r="I216" s="298" t="n">
        <v>12.5</v>
      </c>
    </row>
    <row r="217" customFormat="false" ht="12.75" hidden="false" customHeight="false" outlineLevel="0" collapsed="false">
      <c r="B217" s="147" t="n">
        <v>40</v>
      </c>
      <c r="C217" s="298" t="n">
        <v>1071</v>
      </c>
      <c r="D217" s="298" t="s">
        <v>1815</v>
      </c>
      <c r="G217" s="298" t="n">
        <v>0.4</v>
      </c>
      <c r="H217" s="298" t="s">
        <v>1744</v>
      </c>
      <c r="I217" s="298" t="n">
        <v>12.5</v>
      </c>
    </row>
    <row r="218" customFormat="false" ht="12.75" hidden="false" customHeight="false" outlineLevel="0" collapsed="false">
      <c r="B218" s="147" t="n">
        <v>40</v>
      </c>
      <c r="C218" s="298" t="n">
        <v>1071</v>
      </c>
      <c r="D218" s="298" t="s">
        <v>1717</v>
      </c>
      <c r="G218" s="298" t="n">
        <v>0.4</v>
      </c>
      <c r="H218" s="298" t="s">
        <v>1744</v>
      </c>
      <c r="I218" s="298" t="n">
        <v>12.5</v>
      </c>
    </row>
    <row r="219" customFormat="false" ht="12.75" hidden="false" customHeight="false" outlineLevel="0" collapsed="false">
      <c r="B219" s="147" t="n">
        <v>40</v>
      </c>
      <c r="C219" s="298" t="n">
        <v>1071</v>
      </c>
      <c r="D219" s="298" t="s">
        <v>1718</v>
      </c>
      <c r="G219" s="298" t="n">
        <v>0.4</v>
      </c>
      <c r="H219" s="298" t="s">
        <v>1744</v>
      </c>
      <c r="I219" s="298" t="n">
        <v>12.5</v>
      </c>
    </row>
    <row r="220" customFormat="false" ht="12.75" hidden="false" customHeight="false" outlineLevel="0" collapsed="false">
      <c r="B220" s="147" t="n">
        <v>40</v>
      </c>
      <c r="C220" s="298" t="n">
        <v>1071</v>
      </c>
      <c r="D220" s="298" t="s">
        <v>1719</v>
      </c>
      <c r="G220" s="298" t="n">
        <v>0.4</v>
      </c>
      <c r="H220" s="298" t="s">
        <v>1744</v>
      </c>
      <c r="I220" s="298" t="n">
        <v>12.5</v>
      </c>
    </row>
    <row r="221" customFormat="false" ht="12.75" hidden="false" customHeight="false" outlineLevel="0" collapsed="false">
      <c r="B221" s="147" t="n">
        <v>40</v>
      </c>
      <c r="C221" s="298" t="n">
        <v>1071</v>
      </c>
      <c r="D221" s="298" t="s">
        <v>1720</v>
      </c>
      <c r="G221" s="298" t="n">
        <v>0.4</v>
      </c>
      <c r="H221" s="298" t="s">
        <v>1756</v>
      </c>
      <c r="I221" s="298" t="n">
        <v>12.5</v>
      </c>
    </row>
    <row r="222" customFormat="false" ht="12.75" hidden="false" customHeight="false" outlineLevel="0" collapsed="false">
      <c r="B222" s="147" t="n">
        <v>40</v>
      </c>
      <c r="C222" s="298" t="n">
        <v>1071</v>
      </c>
      <c r="D222" s="298" t="s">
        <v>1721</v>
      </c>
      <c r="G222" s="298" t="n">
        <v>0.4</v>
      </c>
      <c r="H222" s="298" t="s">
        <v>1792</v>
      </c>
      <c r="I222" s="298" t="n">
        <v>12.5</v>
      </c>
    </row>
    <row r="223" customFormat="false" ht="12.75" hidden="false" customHeight="false" outlineLevel="0" collapsed="false">
      <c r="B223" s="147" t="n">
        <v>40</v>
      </c>
      <c r="C223" s="298" t="n">
        <v>1071</v>
      </c>
      <c r="D223" s="298" t="s">
        <v>1722</v>
      </c>
      <c r="G223" s="298" t="n">
        <v>0.4</v>
      </c>
      <c r="H223" s="298" t="s">
        <v>1810</v>
      </c>
      <c r="I223" s="298" t="n">
        <v>12.5</v>
      </c>
    </row>
    <row r="224" customFormat="false" ht="12.75" hidden="false" customHeight="false" outlineLevel="0" collapsed="false">
      <c r="B224" s="147" t="n">
        <v>40</v>
      </c>
      <c r="C224" s="298" t="n">
        <v>1071</v>
      </c>
      <c r="D224" s="298" t="s">
        <v>1723</v>
      </c>
      <c r="G224" s="298" t="n">
        <v>0.4</v>
      </c>
      <c r="H224" s="298" t="s">
        <v>1794</v>
      </c>
      <c r="I224" s="298" t="n">
        <v>12.5</v>
      </c>
    </row>
    <row r="225" customFormat="false" ht="12.75" hidden="false" customHeight="false" outlineLevel="0" collapsed="false">
      <c r="B225" s="147" t="n">
        <v>40</v>
      </c>
      <c r="C225" s="298" t="n">
        <v>1071</v>
      </c>
      <c r="D225" s="298" t="s">
        <v>1724</v>
      </c>
      <c r="G225" s="298" t="n">
        <v>0.4</v>
      </c>
      <c r="H225" s="298" t="s">
        <v>1811</v>
      </c>
      <c r="I225" s="298" t="n">
        <v>12.5</v>
      </c>
    </row>
    <row r="226" customFormat="false" ht="12.75" hidden="false" customHeight="false" outlineLevel="0" collapsed="false">
      <c r="B226" s="147" t="n">
        <v>40</v>
      </c>
      <c r="C226" s="298" t="n">
        <v>1071</v>
      </c>
      <c r="D226" s="298" t="s">
        <v>1726</v>
      </c>
      <c r="G226" s="298" t="n">
        <v>0.4</v>
      </c>
      <c r="H226" s="298" t="s">
        <v>1795</v>
      </c>
      <c r="I226" s="298" t="n">
        <v>12.5</v>
      </c>
    </row>
    <row r="227" customFormat="false" ht="12.75" hidden="false" customHeight="false" outlineLevel="0" collapsed="false">
      <c r="B227" s="147" t="n">
        <v>40</v>
      </c>
      <c r="C227" s="298" t="n">
        <v>1071</v>
      </c>
      <c r="D227" s="298" t="s">
        <v>1728</v>
      </c>
      <c r="G227" s="298" t="n">
        <v>0.4</v>
      </c>
      <c r="H227" s="298" t="s">
        <v>1796</v>
      </c>
      <c r="I227" s="298" t="n">
        <v>12.5</v>
      </c>
    </row>
    <row r="228" customFormat="false" ht="12.75" hidden="false" customHeight="false" outlineLevel="0" collapsed="false">
      <c r="B228" s="147" t="n">
        <v>40</v>
      </c>
      <c r="C228" s="298" t="n">
        <v>1071</v>
      </c>
      <c r="D228" s="298" t="s">
        <v>1730</v>
      </c>
      <c r="G228" s="298" t="n">
        <v>0.4</v>
      </c>
      <c r="H228" s="298" t="s">
        <v>1812</v>
      </c>
      <c r="I228" s="298" t="n">
        <v>12.5</v>
      </c>
    </row>
    <row r="229" customFormat="false" ht="12.75" hidden="false" customHeight="false" outlineLevel="0" collapsed="false">
      <c r="B229" s="147" t="n">
        <v>40</v>
      </c>
      <c r="C229" s="298" t="n">
        <v>1071</v>
      </c>
      <c r="D229" s="298" t="s">
        <v>1731</v>
      </c>
      <c r="G229" s="298" t="n">
        <v>0.4</v>
      </c>
      <c r="H229" s="298" t="s">
        <v>1813</v>
      </c>
      <c r="I229" s="298" t="n">
        <v>12.5</v>
      </c>
    </row>
    <row r="230" customFormat="false" ht="12.75" hidden="false" customHeight="false" outlineLevel="0" collapsed="false">
      <c r="B230" s="147" t="n">
        <v>40</v>
      </c>
      <c r="C230" s="298" t="n">
        <v>1071</v>
      </c>
      <c r="D230" s="298" t="s">
        <v>1733</v>
      </c>
      <c r="G230" s="298" t="n">
        <v>0.4</v>
      </c>
      <c r="H230" s="298" t="s">
        <v>1725</v>
      </c>
      <c r="I230" s="298" t="n">
        <v>12.5</v>
      </c>
    </row>
    <row r="231" customFormat="false" ht="12.75" hidden="false" customHeight="false" outlineLevel="0" collapsed="false">
      <c r="B231" s="147" t="n">
        <v>40</v>
      </c>
      <c r="C231" s="298" t="n">
        <v>1071</v>
      </c>
      <c r="D231" s="298" t="s">
        <v>1735</v>
      </c>
      <c r="G231" s="298" t="n">
        <v>0.4</v>
      </c>
      <c r="H231" s="298" t="s">
        <v>1814</v>
      </c>
      <c r="I231" s="298" t="n">
        <v>12.5</v>
      </c>
    </row>
    <row r="232" customFormat="false" ht="12.75" hidden="false" customHeight="false" outlineLevel="0" collapsed="false">
      <c r="B232" s="147" t="n">
        <v>40</v>
      </c>
      <c r="C232" s="298" t="n">
        <v>1071</v>
      </c>
      <c r="D232" s="298" t="s">
        <v>1737</v>
      </c>
      <c r="G232" s="298" t="n">
        <v>0.4</v>
      </c>
      <c r="H232" s="298" t="s">
        <v>1816</v>
      </c>
      <c r="I232" s="298" t="n">
        <v>12.5</v>
      </c>
    </row>
    <row r="233" customFormat="false" ht="12.75" hidden="false" customHeight="false" outlineLevel="0" collapsed="false">
      <c r="B233" s="147" t="n">
        <v>40</v>
      </c>
      <c r="C233" s="298" t="n">
        <v>1071</v>
      </c>
      <c r="D233" s="298" t="s">
        <v>1739</v>
      </c>
      <c r="G233" s="298" t="n">
        <v>0.5</v>
      </c>
      <c r="H233" s="298" t="s">
        <v>1817</v>
      </c>
      <c r="I233" s="298" t="n">
        <v>12.5</v>
      </c>
    </row>
    <row r="234" customFormat="false" ht="12.75" hidden="false" customHeight="false" outlineLevel="0" collapsed="false">
      <c r="B234" s="147" t="n">
        <v>40</v>
      </c>
      <c r="C234" s="298" t="n">
        <v>1071</v>
      </c>
      <c r="D234" s="298" t="s">
        <v>1780</v>
      </c>
      <c r="G234" s="298" t="n">
        <v>0.7</v>
      </c>
      <c r="H234" s="298" t="s">
        <v>1818</v>
      </c>
      <c r="I234" s="298" t="n">
        <v>12.5</v>
      </c>
    </row>
    <row r="235" customFormat="false" ht="12.75" hidden="false" customHeight="false" outlineLevel="0" collapsed="false">
      <c r="B235" s="147" t="n">
        <v>40</v>
      </c>
      <c r="C235" s="298" t="n">
        <v>1071</v>
      </c>
      <c r="D235" s="298" t="s">
        <v>1782</v>
      </c>
      <c r="G235" s="298" t="n">
        <v>0.7</v>
      </c>
      <c r="H235" s="298" t="s">
        <v>1819</v>
      </c>
      <c r="I235" s="298" t="n">
        <v>12.5</v>
      </c>
    </row>
    <row r="236" customFormat="false" ht="12.75" hidden="false" customHeight="false" outlineLevel="0" collapsed="false">
      <c r="B236" s="147" t="n">
        <v>40</v>
      </c>
      <c r="C236" s="298" t="n">
        <v>1071</v>
      </c>
      <c r="D236" s="298" t="s">
        <v>1820</v>
      </c>
      <c r="G236" s="298" t="n">
        <v>0.7</v>
      </c>
      <c r="H236" s="298" t="s">
        <v>1821</v>
      </c>
      <c r="I236" s="298" t="n">
        <v>12.5</v>
      </c>
    </row>
    <row r="237" customFormat="false" ht="12.75" hidden="false" customHeight="false" outlineLevel="0" collapsed="false">
      <c r="B237" s="147" t="n">
        <v>40</v>
      </c>
      <c r="C237" s="298" t="n">
        <v>1071</v>
      </c>
      <c r="D237" s="298" t="s">
        <v>1822</v>
      </c>
      <c r="G237" s="298" t="n">
        <v>0.7</v>
      </c>
      <c r="H237" s="298" t="s">
        <v>1823</v>
      </c>
      <c r="I237" s="298" t="n">
        <v>12.5</v>
      </c>
    </row>
    <row r="238" customFormat="false" ht="12.75" hidden="false" customHeight="false" outlineLevel="0" collapsed="false">
      <c r="B238" s="147" t="n">
        <v>40</v>
      </c>
      <c r="C238" s="298" t="n">
        <v>1071</v>
      </c>
      <c r="D238" s="298" t="s">
        <v>1824</v>
      </c>
      <c r="G238" s="298" t="n">
        <v>0.7</v>
      </c>
      <c r="H238" s="298" t="s">
        <v>1779</v>
      </c>
      <c r="I238" s="298" t="n">
        <v>12.5</v>
      </c>
    </row>
    <row r="239" customFormat="false" ht="12.75" hidden="false" customHeight="false" outlineLevel="0" collapsed="false">
      <c r="B239" s="147" t="n">
        <v>40</v>
      </c>
      <c r="C239" s="298" t="n">
        <v>1071</v>
      </c>
      <c r="D239" s="298" t="s">
        <v>1825</v>
      </c>
      <c r="G239" s="298" t="n">
        <v>0.7</v>
      </c>
      <c r="H239" s="298" t="s">
        <v>1826</v>
      </c>
      <c r="I239" s="298" t="n">
        <v>12.5</v>
      </c>
    </row>
    <row r="240" customFormat="false" ht="12.75" hidden="false" customHeight="false" outlineLevel="0" collapsed="false">
      <c r="B240" s="147" t="n">
        <v>40</v>
      </c>
      <c r="C240" s="298" t="n">
        <v>1071</v>
      </c>
      <c r="D240" s="298" t="s">
        <v>1827</v>
      </c>
      <c r="G240" s="298" t="n">
        <v>0.7</v>
      </c>
      <c r="H240" s="298" t="s">
        <v>1828</v>
      </c>
      <c r="I240" s="298" t="n">
        <v>12.5</v>
      </c>
    </row>
    <row r="241" customFormat="false" ht="12.75" hidden="false" customHeight="false" outlineLevel="0" collapsed="false">
      <c r="B241" s="147" t="n">
        <v>40</v>
      </c>
      <c r="C241" s="298" t="n">
        <v>1071</v>
      </c>
      <c r="D241" s="298" t="s">
        <v>1829</v>
      </c>
      <c r="G241" s="298" t="n">
        <v>0.7</v>
      </c>
      <c r="H241" s="298" t="s">
        <v>1830</v>
      </c>
      <c r="I241" s="298" t="n">
        <v>12.5</v>
      </c>
    </row>
    <row r="242" customFormat="false" ht="12.75" hidden="false" customHeight="false" outlineLevel="0" collapsed="false">
      <c r="B242" s="147" t="n">
        <v>40</v>
      </c>
      <c r="C242" s="298" t="n">
        <v>1072</v>
      </c>
      <c r="D242" s="298" t="s">
        <v>1809</v>
      </c>
      <c r="G242" s="298" t="n">
        <v>0.4</v>
      </c>
      <c r="H242" s="298" t="s">
        <v>1793</v>
      </c>
      <c r="I242" s="298" t="n">
        <v>12.5</v>
      </c>
    </row>
    <row r="243" customFormat="false" ht="12.75" hidden="false" customHeight="false" outlineLevel="0" collapsed="false">
      <c r="B243" s="147" t="n">
        <v>40</v>
      </c>
      <c r="C243" s="298" t="n">
        <v>1072</v>
      </c>
      <c r="D243" s="298" t="s">
        <v>1717</v>
      </c>
      <c r="G243" s="298" t="n">
        <v>0.4</v>
      </c>
      <c r="H243" s="298" t="s">
        <v>1793</v>
      </c>
      <c r="I243" s="298" t="n">
        <v>12.5</v>
      </c>
    </row>
    <row r="244" customFormat="false" ht="12.75" hidden="false" customHeight="false" outlineLevel="0" collapsed="false">
      <c r="B244" s="147" t="n">
        <v>40</v>
      </c>
      <c r="C244" s="298" t="n">
        <v>1072</v>
      </c>
      <c r="D244" s="298" t="s">
        <v>1718</v>
      </c>
      <c r="G244" s="298" t="n">
        <v>0.4</v>
      </c>
      <c r="H244" s="298" t="s">
        <v>1793</v>
      </c>
      <c r="I244" s="298" t="n">
        <v>12.5</v>
      </c>
    </row>
    <row r="245" customFormat="false" ht="12.75" hidden="false" customHeight="false" outlineLevel="0" collapsed="false">
      <c r="B245" s="147" t="n">
        <v>40</v>
      </c>
      <c r="C245" s="298" t="n">
        <v>1072</v>
      </c>
      <c r="D245" s="298" t="s">
        <v>1719</v>
      </c>
      <c r="G245" s="298" t="n">
        <v>0.4</v>
      </c>
      <c r="H245" s="298" t="s">
        <v>1793</v>
      </c>
      <c r="I245" s="298" t="n">
        <v>12.5</v>
      </c>
    </row>
    <row r="246" customFormat="false" ht="12.75" hidden="false" customHeight="false" outlineLevel="0" collapsed="false">
      <c r="B246" s="147" t="n">
        <v>40</v>
      </c>
      <c r="C246" s="298" t="n">
        <v>1072</v>
      </c>
      <c r="D246" s="298" t="s">
        <v>1720</v>
      </c>
      <c r="G246" s="298" t="n">
        <v>0.4</v>
      </c>
      <c r="H246" s="298" t="s">
        <v>1762</v>
      </c>
      <c r="I246" s="298" t="n">
        <v>12.5</v>
      </c>
    </row>
    <row r="247" customFormat="false" ht="12.75" hidden="false" customHeight="false" outlineLevel="0" collapsed="false">
      <c r="B247" s="147" t="n">
        <v>40</v>
      </c>
      <c r="C247" s="298" t="n">
        <v>1072</v>
      </c>
      <c r="D247" s="298" t="s">
        <v>1721</v>
      </c>
      <c r="G247" s="298" t="n">
        <v>0.4</v>
      </c>
      <c r="H247" s="298" t="s">
        <v>1759</v>
      </c>
      <c r="I247" s="298" t="n">
        <v>12.5</v>
      </c>
    </row>
    <row r="248" customFormat="false" ht="12.75" hidden="false" customHeight="false" outlineLevel="0" collapsed="false">
      <c r="B248" s="147" t="n">
        <v>40</v>
      </c>
      <c r="C248" s="298" t="n">
        <v>1072</v>
      </c>
      <c r="D248" s="298" t="s">
        <v>1722</v>
      </c>
      <c r="G248" s="298" t="n">
        <v>0.4</v>
      </c>
      <c r="H248" s="298" t="s">
        <v>1831</v>
      </c>
      <c r="I248" s="298" t="n">
        <v>12.5</v>
      </c>
    </row>
    <row r="249" customFormat="false" ht="12.75" hidden="false" customHeight="false" outlineLevel="0" collapsed="false">
      <c r="B249" s="147" t="n">
        <v>40</v>
      </c>
      <c r="C249" s="298" t="n">
        <v>1072</v>
      </c>
      <c r="D249" s="298" t="s">
        <v>1723</v>
      </c>
      <c r="G249" s="298" t="n">
        <v>0.4</v>
      </c>
      <c r="H249" s="298" t="s">
        <v>1832</v>
      </c>
      <c r="I249" s="298" t="n">
        <v>12.5</v>
      </c>
    </row>
    <row r="250" customFormat="false" ht="12.75" hidden="false" customHeight="false" outlineLevel="0" collapsed="false">
      <c r="B250" s="147" t="n">
        <v>40</v>
      </c>
      <c r="C250" s="298" t="n">
        <v>1072</v>
      </c>
      <c r="D250" s="298" t="s">
        <v>1724</v>
      </c>
      <c r="G250" s="298" t="n">
        <v>0.4</v>
      </c>
      <c r="H250" s="298" t="s">
        <v>1833</v>
      </c>
      <c r="I250" s="298" t="n">
        <v>12.5</v>
      </c>
    </row>
    <row r="251" customFormat="false" ht="12.75" hidden="false" customHeight="false" outlineLevel="0" collapsed="false">
      <c r="B251" s="147" t="n">
        <v>40</v>
      </c>
      <c r="C251" s="298" t="n">
        <v>1072</v>
      </c>
      <c r="D251" s="298" t="s">
        <v>1726</v>
      </c>
      <c r="G251" s="298" t="n">
        <v>0.4</v>
      </c>
      <c r="H251" s="298" t="s">
        <v>1741</v>
      </c>
      <c r="I251" s="298" t="n">
        <v>12.5</v>
      </c>
    </row>
    <row r="252" customFormat="false" ht="12.75" hidden="false" customHeight="false" outlineLevel="0" collapsed="false">
      <c r="B252" s="147" t="n">
        <v>40</v>
      </c>
      <c r="C252" s="298" t="n">
        <v>1072</v>
      </c>
      <c r="D252" s="298" t="s">
        <v>1728</v>
      </c>
      <c r="G252" s="298" t="n">
        <v>0.4</v>
      </c>
      <c r="H252" s="298" t="s">
        <v>1727</v>
      </c>
      <c r="I252" s="298" t="n">
        <v>12.5</v>
      </c>
    </row>
    <row r="253" customFormat="false" ht="12.75" hidden="false" customHeight="false" outlineLevel="0" collapsed="false">
      <c r="B253" s="147" t="n">
        <v>40</v>
      </c>
      <c r="C253" s="298" t="n">
        <v>1078</v>
      </c>
      <c r="D253" s="298" t="s">
        <v>1815</v>
      </c>
      <c r="G253" s="298" t="n">
        <v>0.4</v>
      </c>
      <c r="H253" s="298" t="s">
        <v>1744</v>
      </c>
      <c r="I253" s="298" t="n">
        <v>12.5</v>
      </c>
    </row>
    <row r="254" customFormat="false" ht="12.75" hidden="false" customHeight="false" outlineLevel="0" collapsed="false">
      <c r="B254" s="147" t="n">
        <v>40</v>
      </c>
      <c r="C254" s="298" t="n">
        <v>1078</v>
      </c>
      <c r="D254" s="298" t="s">
        <v>1717</v>
      </c>
      <c r="G254" s="298" t="n">
        <v>0.4</v>
      </c>
      <c r="H254" s="298" t="s">
        <v>1744</v>
      </c>
      <c r="I254" s="298" t="n">
        <v>12.5</v>
      </c>
    </row>
    <row r="255" customFormat="false" ht="12.75" hidden="false" customHeight="false" outlineLevel="0" collapsed="false">
      <c r="B255" s="147" t="n">
        <v>40</v>
      </c>
      <c r="C255" s="298" t="n">
        <v>1078</v>
      </c>
      <c r="D255" s="298" t="s">
        <v>1718</v>
      </c>
      <c r="G255" s="298" t="n">
        <v>0.4</v>
      </c>
      <c r="H255" s="298" t="s">
        <v>1744</v>
      </c>
      <c r="I255" s="298" t="n">
        <v>12.5</v>
      </c>
    </row>
    <row r="256" customFormat="false" ht="12.75" hidden="false" customHeight="false" outlineLevel="0" collapsed="false">
      <c r="B256" s="147" t="n">
        <v>40</v>
      </c>
      <c r="C256" s="298" t="n">
        <v>1078</v>
      </c>
      <c r="D256" s="298" t="s">
        <v>1719</v>
      </c>
      <c r="G256" s="298" t="n">
        <v>0.4</v>
      </c>
      <c r="H256" s="298" t="s">
        <v>1744</v>
      </c>
      <c r="I256" s="298" t="n">
        <v>12.5</v>
      </c>
    </row>
    <row r="257" customFormat="false" ht="12.75" hidden="false" customHeight="false" outlineLevel="0" collapsed="false">
      <c r="B257" s="147" t="n">
        <v>40</v>
      </c>
      <c r="C257" s="298" t="n">
        <v>1078</v>
      </c>
      <c r="D257" s="298" t="s">
        <v>1720</v>
      </c>
      <c r="G257" s="298" t="n">
        <v>0.4</v>
      </c>
      <c r="H257" s="298" t="s">
        <v>1834</v>
      </c>
      <c r="I257" s="298" t="n">
        <v>12.5</v>
      </c>
    </row>
    <row r="258" customFormat="false" ht="12.75" hidden="false" customHeight="false" outlineLevel="0" collapsed="false">
      <c r="B258" s="147" t="n">
        <v>40</v>
      </c>
      <c r="C258" s="298" t="n">
        <v>1078</v>
      </c>
      <c r="D258" s="298" t="s">
        <v>1721</v>
      </c>
      <c r="G258" s="298" t="n">
        <v>0.4</v>
      </c>
      <c r="H258" s="298" t="s">
        <v>1835</v>
      </c>
      <c r="I258" s="298" t="n">
        <v>12.5</v>
      </c>
    </row>
    <row r="259" customFormat="false" ht="12.75" hidden="false" customHeight="false" outlineLevel="0" collapsed="false">
      <c r="B259" s="147" t="n">
        <v>40</v>
      </c>
      <c r="C259" s="298" t="n">
        <v>1078</v>
      </c>
      <c r="D259" s="298" t="s">
        <v>1722</v>
      </c>
      <c r="G259" s="298" t="n">
        <v>0.4</v>
      </c>
      <c r="H259" s="298" t="s">
        <v>1747</v>
      </c>
      <c r="I259" s="298" t="n">
        <v>12.5</v>
      </c>
    </row>
    <row r="260" customFormat="false" ht="12.75" hidden="false" customHeight="false" outlineLevel="0" collapsed="false">
      <c r="B260" s="147" t="n">
        <v>40</v>
      </c>
      <c r="C260" s="298" t="n">
        <v>1078</v>
      </c>
      <c r="D260" s="298" t="s">
        <v>1723</v>
      </c>
      <c r="G260" s="298" t="n">
        <v>0.4</v>
      </c>
      <c r="H260" s="298" t="s">
        <v>1793</v>
      </c>
      <c r="I260" s="298" t="n">
        <v>12.5</v>
      </c>
    </row>
    <row r="261" customFormat="false" ht="12.75" hidden="false" customHeight="false" outlineLevel="0" collapsed="false">
      <c r="B261" s="147" t="n">
        <v>40</v>
      </c>
      <c r="C261" s="298" t="n">
        <v>1078</v>
      </c>
      <c r="D261" s="298" t="s">
        <v>1724</v>
      </c>
      <c r="G261" s="298" t="n">
        <v>0.4</v>
      </c>
      <c r="H261" s="298" t="s">
        <v>1771</v>
      </c>
      <c r="I261" s="298" t="n">
        <v>12.5</v>
      </c>
    </row>
    <row r="262" customFormat="false" ht="12.75" hidden="false" customHeight="false" outlineLevel="0" collapsed="false">
      <c r="B262" s="147" t="n">
        <v>40</v>
      </c>
      <c r="C262" s="298" t="n">
        <v>1078</v>
      </c>
      <c r="D262" s="298" t="s">
        <v>1726</v>
      </c>
      <c r="G262" s="298" t="n">
        <v>0.4</v>
      </c>
      <c r="H262" s="298" t="s">
        <v>1836</v>
      </c>
      <c r="I262" s="298" t="n">
        <v>12.5</v>
      </c>
    </row>
    <row r="263" customFormat="false" ht="12.75" hidden="false" customHeight="false" outlineLevel="0" collapsed="false">
      <c r="B263" s="147" t="n">
        <v>40</v>
      </c>
      <c r="C263" s="298" t="n">
        <v>1078</v>
      </c>
      <c r="D263" s="298" t="s">
        <v>1728</v>
      </c>
      <c r="G263" s="298" t="n">
        <v>0.4</v>
      </c>
      <c r="H263" s="298" t="s">
        <v>1837</v>
      </c>
      <c r="I263" s="298" t="n">
        <v>12.5</v>
      </c>
    </row>
    <row r="264" customFormat="false" ht="12.75" hidden="false" customHeight="false" outlineLevel="0" collapsed="false">
      <c r="B264" s="147" t="n">
        <v>40</v>
      </c>
      <c r="C264" s="298" t="n">
        <v>1078</v>
      </c>
      <c r="D264" s="298" t="s">
        <v>1730</v>
      </c>
      <c r="G264" s="298" t="n">
        <v>0.4</v>
      </c>
      <c r="H264" s="298" t="s">
        <v>1838</v>
      </c>
      <c r="I264" s="298" t="n">
        <v>12.5</v>
      </c>
    </row>
    <row r="265" customFormat="false" ht="12.75" hidden="false" customHeight="false" outlineLevel="0" collapsed="false">
      <c r="B265" s="147" t="n">
        <v>40</v>
      </c>
      <c r="C265" s="298" t="n">
        <v>1078</v>
      </c>
      <c r="D265" s="298" t="s">
        <v>1731</v>
      </c>
      <c r="G265" s="298" t="n">
        <v>0.4</v>
      </c>
      <c r="H265" s="298" t="s">
        <v>1763</v>
      </c>
      <c r="I265" s="298" t="n">
        <v>12.5</v>
      </c>
    </row>
    <row r="266" customFormat="false" ht="12.75" hidden="false" customHeight="false" outlineLevel="0" collapsed="false">
      <c r="B266" s="147" t="n">
        <v>40</v>
      </c>
      <c r="C266" s="298" t="n">
        <v>1078</v>
      </c>
      <c r="D266" s="298" t="s">
        <v>1733</v>
      </c>
      <c r="G266" s="298" t="n">
        <v>0.4</v>
      </c>
      <c r="H266" s="298" t="s">
        <v>1764</v>
      </c>
      <c r="I266" s="298" t="n">
        <v>12.5</v>
      </c>
    </row>
    <row r="267" customFormat="false" ht="12.75" hidden="false" customHeight="false" outlineLevel="0" collapsed="false">
      <c r="B267" s="147" t="n">
        <v>40</v>
      </c>
      <c r="C267" s="298" t="n">
        <v>1078</v>
      </c>
      <c r="D267" s="298" t="s">
        <v>1735</v>
      </c>
      <c r="G267" s="298" t="n">
        <v>0.4</v>
      </c>
      <c r="H267" s="298" t="s">
        <v>1839</v>
      </c>
      <c r="I267" s="298" t="n">
        <v>12.5</v>
      </c>
    </row>
    <row r="268" customFormat="false" ht="12.75" hidden="false" customHeight="false" outlineLevel="0" collapsed="false">
      <c r="B268" s="147" t="n">
        <v>40</v>
      </c>
      <c r="C268" s="298" t="n">
        <v>1084</v>
      </c>
      <c r="D268" s="298" t="s">
        <v>1815</v>
      </c>
      <c r="G268" s="298" t="n">
        <v>0.4</v>
      </c>
      <c r="H268" s="298" t="s">
        <v>1744</v>
      </c>
      <c r="I268" s="298" t="n">
        <v>12.5</v>
      </c>
    </row>
    <row r="269" customFormat="false" ht="12.75" hidden="false" customHeight="false" outlineLevel="0" collapsed="false">
      <c r="B269" s="147" t="n">
        <v>40</v>
      </c>
      <c r="C269" s="298" t="n">
        <v>1084</v>
      </c>
      <c r="D269" s="298" t="s">
        <v>1717</v>
      </c>
      <c r="G269" s="298" t="n">
        <v>0.4</v>
      </c>
      <c r="H269" s="298" t="s">
        <v>1744</v>
      </c>
      <c r="I269" s="298" t="n">
        <v>12.5</v>
      </c>
    </row>
    <row r="270" customFormat="false" ht="12.75" hidden="false" customHeight="false" outlineLevel="0" collapsed="false">
      <c r="B270" s="147" t="n">
        <v>40</v>
      </c>
      <c r="C270" s="298" t="n">
        <v>1084</v>
      </c>
      <c r="D270" s="298" t="s">
        <v>1718</v>
      </c>
      <c r="G270" s="298" t="n">
        <v>0.4</v>
      </c>
      <c r="H270" s="298" t="s">
        <v>1744</v>
      </c>
      <c r="I270" s="298" t="n">
        <v>12.5</v>
      </c>
    </row>
    <row r="271" customFormat="false" ht="12.75" hidden="false" customHeight="false" outlineLevel="0" collapsed="false">
      <c r="B271" s="147" t="n">
        <v>40</v>
      </c>
      <c r="C271" s="298" t="n">
        <v>1084</v>
      </c>
      <c r="D271" s="298" t="s">
        <v>1719</v>
      </c>
      <c r="G271" s="298" t="n">
        <v>0.4</v>
      </c>
      <c r="H271" s="298" t="s">
        <v>1744</v>
      </c>
      <c r="I271" s="298" t="n">
        <v>12.5</v>
      </c>
    </row>
    <row r="272" customFormat="false" ht="12.75" hidden="false" customHeight="false" outlineLevel="0" collapsed="false">
      <c r="B272" s="147" t="n">
        <v>40</v>
      </c>
      <c r="C272" s="298" t="n">
        <v>1084</v>
      </c>
      <c r="D272" s="298" t="s">
        <v>1720</v>
      </c>
      <c r="G272" s="298" t="n">
        <v>0.4</v>
      </c>
      <c r="H272" s="298" t="s">
        <v>1840</v>
      </c>
      <c r="I272" s="298" t="n">
        <v>12.5</v>
      </c>
    </row>
    <row r="273" customFormat="false" ht="12.75" hidden="false" customHeight="false" outlineLevel="0" collapsed="false">
      <c r="B273" s="147" t="n">
        <v>40</v>
      </c>
      <c r="C273" s="298" t="n">
        <v>1084</v>
      </c>
      <c r="D273" s="298" t="s">
        <v>1721</v>
      </c>
      <c r="G273" s="298" t="n">
        <v>0.4</v>
      </c>
      <c r="H273" s="298" t="s">
        <v>1746</v>
      </c>
      <c r="I273" s="298" t="n">
        <v>12.5</v>
      </c>
    </row>
    <row r="274" customFormat="false" ht="12.75" hidden="false" customHeight="false" outlineLevel="0" collapsed="false">
      <c r="B274" s="147" t="n">
        <v>40</v>
      </c>
      <c r="C274" s="298" t="n">
        <v>1084</v>
      </c>
      <c r="D274" s="298" t="s">
        <v>1722</v>
      </c>
      <c r="G274" s="298" t="n">
        <v>0.4</v>
      </c>
      <c r="H274" s="298" t="s">
        <v>1810</v>
      </c>
      <c r="I274" s="298" t="n">
        <v>12.5</v>
      </c>
    </row>
    <row r="275" customFormat="false" ht="12.75" hidden="false" customHeight="false" outlineLevel="0" collapsed="false">
      <c r="B275" s="147" t="n">
        <v>40</v>
      </c>
      <c r="C275" s="298" t="n">
        <v>1084</v>
      </c>
      <c r="D275" s="298" t="s">
        <v>1723</v>
      </c>
      <c r="G275" s="298" t="n">
        <v>0.4</v>
      </c>
      <c r="H275" s="298" t="s">
        <v>1836</v>
      </c>
      <c r="I275" s="298" t="n">
        <v>12.5</v>
      </c>
    </row>
    <row r="276" customFormat="false" ht="12.75" hidden="false" customHeight="false" outlineLevel="0" collapsed="false">
      <c r="B276" s="147" t="n">
        <v>40</v>
      </c>
      <c r="C276" s="298" t="n">
        <v>1084</v>
      </c>
      <c r="D276" s="298" t="s">
        <v>1724</v>
      </c>
      <c r="G276" s="298" t="n">
        <v>0.4</v>
      </c>
      <c r="H276" s="298" t="s">
        <v>1762</v>
      </c>
      <c r="I276" s="298" t="n">
        <v>12.5</v>
      </c>
    </row>
    <row r="277" customFormat="false" ht="12.75" hidden="false" customHeight="false" outlineLevel="0" collapsed="false">
      <c r="B277" s="147" t="n">
        <v>40</v>
      </c>
      <c r="C277" s="298" t="n">
        <v>1084</v>
      </c>
      <c r="D277" s="298" t="s">
        <v>1726</v>
      </c>
      <c r="G277" s="298" t="n">
        <v>0.4</v>
      </c>
      <c r="H277" s="298" t="s">
        <v>1838</v>
      </c>
      <c r="I277" s="298" t="n">
        <v>12.5</v>
      </c>
    </row>
    <row r="278" customFormat="false" ht="12.75" hidden="false" customHeight="false" outlineLevel="0" collapsed="false">
      <c r="B278" s="147" t="n">
        <v>40</v>
      </c>
      <c r="C278" s="298" t="n">
        <v>1084</v>
      </c>
      <c r="D278" s="298" t="s">
        <v>1728</v>
      </c>
      <c r="G278" s="298" t="n">
        <v>0.4</v>
      </c>
      <c r="H278" s="298" t="s">
        <v>1763</v>
      </c>
      <c r="I278" s="298" t="n">
        <v>12.5</v>
      </c>
    </row>
    <row r="279" customFormat="false" ht="12.75" hidden="false" customHeight="false" outlineLevel="0" collapsed="false">
      <c r="B279" s="147" t="n">
        <v>40</v>
      </c>
      <c r="C279" s="298" t="n">
        <v>1084</v>
      </c>
      <c r="D279" s="298" t="s">
        <v>1730</v>
      </c>
      <c r="G279" s="298" t="n">
        <v>0.4</v>
      </c>
      <c r="H279" s="298" t="s">
        <v>1839</v>
      </c>
      <c r="I279" s="298" t="n">
        <v>12.5</v>
      </c>
    </row>
    <row r="280" customFormat="false" ht="12.75" hidden="false" customHeight="false" outlineLevel="0" collapsed="false">
      <c r="B280" s="147" t="n">
        <v>40</v>
      </c>
      <c r="C280" s="298" t="n">
        <v>1084</v>
      </c>
      <c r="D280" s="298" t="s">
        <v>1731</v>
      </c>
      <c r="G280" s="298" t="n">
        <v>0.4</v>
      </c>
      <c r="H280" s="298" t="s">
        <v>1796</v>
      </c>
      <c r="I280" s="298" t="n">
        <v>12.5</v>
      </c>
    </row>
    <row r="281" customFormat="false" ht="12.75" hidden="false" customHeight="false" outlineLevel="0" collapsed="false">
      <c r="B281" s="147" t="n">
        <v>40</v>
      </c>
      <c r="C281" s="298" t="n">
        <v>1084</v>
      </c>
      <c r="D281" s="298" t="s">
        <v>1733</v>
      </c>
      <c r="G281" s="298" t="n">
        <v>0.4</v>
      </c>
      <c r="H281" s="298" t="s">
        <v>1841</v>
      </c>
      <c r="I281" s="298" t="n">
        <v>12.5</v>
      </c>
    </row>
    <row r="282" customFormat="false" ht="12.75" hidden="false" customHeight="false" outlineLevel="0" collapsed="false">
      <c r="B282" s="147" t="n">
        <v>40</v>
      </c>
      <c r="C282" s="298" t="n">
        <v>1084</v>
      </c>
      <c r="D282" s="298" t="s">
        <v>1735</v>
      </c>
      <c r="G282" s="298" t="n">
        <v>0.4</v>
      </c>
      <c r="H282" s="298" t="s">
        <v>1814</v>
      </c>
      <c r="I282" s="298" t="n">
        <v>12.5</v>
      </c>
    </row>
    <row r="283" customFormat="false" ht="12.75" hidden="false" customHeight="false" outlineLevel="0" collapsed="false">
      <c r="B283" s="147" t="n">
        <v>40</v>
      </c>
      <c r="C283" s="298" t="n">
        <v>1140</v>
      </c>
      <c r="D283" s="298" t="s">
        <v>1815</v>
      </c>
      <c r="G283" s="298" t="n">
        <v>0.4</v>
      </c>
      <c r="H283" s="298" t="s">
        <v>1744</v>
      </c>
      <c r="J283" s="298" t="s">
        <v>1751</v>
      </c>
    </row>
    <row r="284" customFormat="false" ht="12.75" hidden="false" customHeight="false" outlineLevel="0" collapsed="false">
      <c r="B284" s="147" t="n">
        <v>40</v>
      </c>
      <c r="C284" s="298" t="n">
        <v>1140</v>
      </c>
      <c r="D284" s="298" t="s">
        <v>1717</v>
      </c>
      <c r="G284" s="298" t="n">
        <v>0.4</v>
      </c>
      <c r="H284" s="298" t="s">
        <v>1744</v>
      </c>
      <c r="J284" s="298" t="s">
        <v>1751</v>
      </c>
    </row>
    <row r="285" customFormat="false" ht="12.75" hidden="false" customHeight="false" outlineLevel="0" collapsed="false">
      <c r="B285" s="147" t="n">
        <v>40</v>
      </c>
      <c r="C285" s="298" t="n">
        <v>1140</v>
      </c>
      <c r="D285" s="298" t="s">
        <v>1718</v>
      </c>
      <c r="G285" s="298" t="n">
        <v>0.4</v>
      </c>
      <c r="H285" s="298" t="s">
        <v>1744</v>
      </c>
      <c r="J285" s="298" t="s">
        <v>1751</v>
      </c>
    </row>
    <row r="286" customFormat="false" ht="12.75" hidden="false" customHeight="false" outlineLevel="0" collapsed="false">
      <c r="B286" s="147" t="n">
        <v>40</v>
      </c>
      <c r="C286" s="298" t="n">
        <v>1140</v>
      </c>
      <c r="D286" s="298" t="s">
        <v>1719</v>
      </c>
      <c r="G286" s="298" t="n">
        <v>0.4</v>
      </c>
      <c r="H286" s="298" t="s">
        <v>1744</v>
      </c>
      <c r="J286" s="298" t="s">
        <v>1751</v>
      </c>
    </row>
    <row r="287" customFormat="false" ht="12.75" hidden="false" customHeight="false" outlineLevel="0" collapsed="false">
      <c r="B287" s="147" t="n">
        <v>40</v>
      </c>
      <c r="C287" s="298" t="n">
        <v>1140</v>
      </c>
      <c r="D287" s="298" t="s">
        <v>1720</v>
      </c>
      <c r="G287" s="298" t="n">
        <v>0.4</v>
      </c>
      <c r="H287" s="298" t="s">
        <v>1756</v>
      </c>
      <c r="J287" s="298" t="s">
        <v>1751</v>
      </c>
    </row>
    <row r="288" customFormat="false" ht="12.75" hidden="false" customHeight="false" outlineLevel="0" collapsed="false">
      <c r="B288" s="147" t="n">
        <v>40</v>
      </c>
      <c r="C288" s="298" t="n">
        <v>1140</v>
      </c>
      <c r="D288" s="298" t="s">
        <v>1721</v>
      </c>
      <c r="G288" s="298" t="n">
        <v>0.4</v>
      </c>
      <c r="H288" s="298" t="s">
        <v>1792</v>
      </c>
      <c r="J288" s="298" t="s">
        <v>1751</v>
      </c>
    </row>
    <row r="289" customFormat="false" ht="12.75" hidden="false" customHeight="false" outlineLevel="0" collapsed="false">
      <c r="B289" s="147" t="n">
        <v>40</v>
      </c>
      <c r="C289" s="298" t="n">
        <v>1140</v>
      </c>
      <c r="D289" s="298" t="s">
        <v>1722</v>
      </c>
      <c r="G289" s="298" t="n">
        <v>0.4</v>
      </c>
      <c r="H289" s="298" t="s">
        <v>1810</v>
      </c>
      <c r="J289" s="298" t="s">
        <v>1751</v>
      </c>
    </row>
    <row r="290" customFormat="false" ht="12.75" hidden="false" customHeight="false" outlineLevel="0" collapsed="false">
      <c r="B290" s="147" t="n">
        <v>40</v>
      </c>
      <c r="C290" s="298" t="n">
        <v>1140</v>
      </c>
      <c r="D290" s="298" t="s">
        <v>1723</v>
      </c>
      <c r="G290" s="298" t="n">
        <v>0.4</v>
      </c>
      <c r="H290" s="298" t="s">
        <v>1794</v>
      </c>
      <c r="J290" s="298" t="s">
        <v>1751</v>
      </c>
    </row>
    <row r="291" customFormat="false" ht="12.75" hidden="false" customHeight="false" outlineLevel="0" collapsed="false">
      <c r="B291" s="147" t="n">
        <v>40</v>
      </c>
      <c r="C291" s="298" t="n">
        <v>1140</v>
      </c>
      <c r="D291" s="298" t="s">
        <v>1724</v>
      </c>
      <c r="G291" s="298" t="n">
        <v>0.4</v>
      </c>
      <c r="H291" s="298" t="s">
        <v>1811</v>
      </c>
      <c r="J291" s="298" t="s">
        <v>1751</v>
      </c>
    </row>
    <row r="292" customFormat="false" ht="12.75" hidden="false" customHeight="false" outlineLevel="0" collapsed="false">
      <c r="B292" s="147" t="n">
        <v>40</v>
      </c>
      <c r="C292" s="298" t="n">
        <v>1140</v>
      </c>
      <c r="D292" s="298" t="s">
        <v>1726</v>
      </c>
      <c r="G292" s="298" t="n">
        <v>0.4</v>
      </c>
      <c r="H292" s="298" t="s">
        <v>1795</v>
      </c>
      <c r="J292" s="298" t="s">
        <v>1751</v>
      </c>
    </row>
    <row r="293" customFormat="false" ht="12.75" hidden="false" customHeight="false" outlineLevel="0" collapsed="false">
      <c r="B293" s="147" t="n">
        <v>40</v>
      </c>
      <c r="C293" s="298" t="n">
        <v>1140</v>
      </c>
      <c r="D293" s="298" t="s">
        <v>1728</v>
      </c>
      <c r="G293" s="298" t="n">
        <v>0.4</v>
      </c>
      <c r="H293" s="298" t="s">
        <v>1796</v>
      </c>
      <c r="J293" s="298" t="s">
        <v>1751</v>
      </c>
    </row>
    <row r="294" customFormat="false" ht="12.75" hidden="false" customHeight="false" outlineLevel="0" collapsed="false">
      <c r="B294" s="147" t="n">
        <v>40</v>
      </c>
      <c r="C294" s="298" t="n">
        <v>1140</v>
      </c>
      <c r="D294" s="298" t="s">
        <v>1730</v>
      </c>
      <c r="G294" s="298" t="n">
        <v>0.4</v>
      </c>
      <c r="H294" s="298" t="s">
        <v>1812</v>
      </c>
      <c r="J294" s="298" t="s">
        <v>1751</v>
      </c>
    </row>
    <row r="295" customFormat="false" ht="12.75" hidden="false" customHeight="false" outlineLevel="0" collapsed="false">
      <c r="B295" s="147" t="n">
        <v>40</v>
      </c>
      <c r="C295" s="298" t="n">
        <v>1140</v>
      </c>
      <c r="D295" s="298" t="s">
        <v>1731</v>
      </c>
      <c r="G295" s="298" t="n">
        <v>0.4</v>
      </c>
      <c r="H295" s="298" t="s">
        <v>1813</v>
      </c>
      <c r="J295" s="298" t="s">
        <v>1751</v>
      </c>
    </row>
    <row r="296" customFormat="false" ht="12.75" hidden="false" customHeight="false" outlineLevel="0" collapsed="false">
      <c r="B296" s="147" t="n">
        <v>40</v>
      </c>
      <c r="C296" s="298" t="n">
        <v>1140</v>
      </c>
      <c r="D296" s="298" t="s">
        <v>1733</v>
      </c>
      <c r="G296" s="298" t="n">
        <v>0.4</v>
      </c>
      <c r="H296" s="298" t="s">
        <v>1725</v>
      </c>
      <c r="J296" s="298" t="s">
        <v>1751</v>
      </c>
    </row>
    <row r="297" customFormat="false" ht="12.75" hidden="false" customHeight="false" outlineLevel="0" collapsed="false">
      <c r="B297" s="147" t="n">
        <v>40</v>
      </c>
      <c r="C297" s="298" t="n">
        <v>1140</v>
      </c>
      <c r="D297" s="298" t="s">
        <v>1735</v>
      </c>
      <c r="G297" s="298" t="n">
        <v>0.4</v>
      </c>
      <c r="H297" s="298" t="s">
        <v>1814</v>
      </c>
      <c r="J297" s="298" t="s">
        <v>1751</v>
      </c>
    </row>
    <row r="298" customFormat="false" ht="12.75" hidden="false" customHeight="false" outlineLevel="0" collapsed="false">
      <c r="B298" s="147" t="n">
        <v>40</v>
      </c>
      <c r="C298" s="298" t="n">
        <v>1152</v>
      </c>
      <c r="D298" s="298" t="s">
        <v>1815</v>
      </c>
      <c r="G298" s="298" t="n">
        <v>0.4</v>
      </c>
      <c r="H298" s="298" t="s">
        <v>1744</v>
      </c>
      <c r="J298" s="298" t="s">
        <v>1751</v>
      </c>
    </row>
    <row r="299" customFormat="false" ht="12.75" hidden="false" customHeight="false" outlineLevel="0" collapsed="false">
      <c r="B299" s="147" t="n">
        <v>40</v>
      </c>
      <c r="C299" s="298" t="n">
        <v>1152</v>
      </c>
      <c r="D299" s="298" t="s">
        <v>1717</v>
      </c>
      <c r="G299" s="298" t="n">
        <v>0.4</v>
      </c>
      <c r="H299" s="298" t="s">
        <v>1744</v>
      </c>
      <c r="J299" s="298" t="s">
        <v>1751</v>
      </c>
    </row>
    <row r="300" customFormat="false" ht="12.75" hidden="false" customHeight="false" outlineLevel="0" collapsed="false">
      <c r="B300" s="147" t="n">
        <v>40</v>
      </c>
      <c r="C300" s="298" t="n">
        <v>1152</v>
      </c>
      <c r="D300" s="298" t="s">
        <v>1718</v>
      </c>
      <c r="G300" s="298" t="n">
        <v>0.4</v>
      </c>
      <c r="H300" s="298" t="s">
        <v>1744</v>
      </c>
      <c r="J300" s="298" t="s">
        <v>1751</v>
      </c>
    </row>
    <row r="301" customFormat="false" ht="12.75" hidden="false" customHeight="false" outlineLevel="0" collapsed="false">
      <c r="B301" s="147" t="n">
        <v>40</v>
      </c>
      <c r="C301" s="298" t="n">
        <v>1152</v>
      </c>
      <c r="D301" s="298" t="s">
        <v>1719</v>
      </c>
      <c r="G301" s="298" t="n">
        <v>0.4</v>
      </c>
      <c r="H301" s="298" t="s">
        <v>1744</v>
      </c>
      <c r="J301" s="298" t="s">
        <v>1751</v>
      </c>
    </row>
    <row r="302" customFormat="false" ht="12.75" hidden="false" customHeight="false" outlineLevel="0" collapsed="false">
      <c r="B302" s="147" t="n">
        <v>40</v>
      </c>
      <c r="C302" s="298" t="n">
        <v>1152</v>
      </c>
      <c r="D302" s="298" t="s">
        <v>1720</v>
      </c>
      <c r="G302" s="298" t="n">
        <v>0.4</v>
      </c>
      <c r="H302" s="298" t="s">
        <v>1840</v>
      </c>
      <c r="J302" s="298" t="s">
        <v>1751</v>
      </c>
    </row>
    <row r="303" customFormat="false" ht="12.75" hidden="false" customHeight="false" outlineLevel="0" collapsed="false">
      <c r="B303" s="147" t="n">
        <v>40</v>
      </c>
      <c r="C303" s="298" t="n">
        <v>1152</v>
      </c>
      <c r="D303" s="298" t="s">
        <v>1721</v>
      </c>
      <c r="G303" s="298" t="n">
        <v>0.4</v>
      </c>
      <c r="H303" s="298" t="s">
        <v>1746</v>
      </c>
      <c r="J303" s="298" t="s">
        <v>1751</v>
      </c>
    </row>
    <row r="304" customFormat="false" ht="12.75" hidden="false" customHeight="false" outlineLevel="0" collapsed="false">
      <c r="B304" s="147" t="n">
        <v>40</v>
      </c>
      <c r="C304" s="298" t="n">
        <v>1152</v>
      </c>
      <c r="D304" s="298" t="s">
        <v>1722</v>
      </c>
      <c r="G304" s="298" t="n">
        <v>0.4</v>
      </c>
      <c r="H304" s="298" t="s">
        <v>1810</v>
      </c>
      <c r="J304" s="298" t="s">
        <v>1751</v>
      </c>
    </row>
    <row r="305" customFormat="false" ht="12.75" hidden="false" customHeight="false" outlineLevel="0" collapsed="false">
      <c r="B305" s="147" t="n">
        <v>40</v>
      </c>
      <c r="C305" s="298" t="n">
        <v>1152</v>
      </c>
      <c r="D305" s="298" t="s">
        <v>1723</v>
      </c>
      <c r="G305" s="298" t="n">
        <v>0.4</v>
      </c>
      <c r="H305" s="298" t="s">
        <v>1836</v>
      </c>
      <c r="J305" s="298" t="s">
        <v>1751</v>
      </c>
    </row>
    <row r="306" customFormat="false" ht="12.75" hidden="false" customHeight="false" outlineLevel="0" collapsed="false">
      <c r="B306" s="147" t="n">
        <v>40</v>
      </c>
      <c r="C306" s="298" t="n">
        <v>1152</v>
      </c>
      <c r="D306" s="298" t="s">
        <v>1724</v>
      </c>
      <c r="G306" s="298" t="n">
        <v>0.4</v>
      </c>
      <c r="H306" s="298" t="s">
        <v>1762</v>
      </c>
      <c r="J306" s="298" t="s">
        <v>1751</v>
      </c>
    </row>
    <row r="307" customFormat="false" ht="12.75" hidden="false" customHeight="false" outlineLevel="0" collapsed="false">
      <c r="B307" s="147" t="n">
        <v>40</v>
      </c>
      <c r="C307" s="298" t="n">
        <v>1152</v>
      </c>
      <c r="D307" s="298" t="s">
        <v>1726</v>
      </c>
      <c r="G307" s="298" t="n">
        <v>0.4</v>
      </c>
      <c r="H307" s="298" t="s">
        <v>1838</v>
      </c>
      <c r="J307" s="298" t="s">
        <v>1751</v>
      </c>
    </row>
    <row r="308" customFormat="false" ht="12.75" hidden="false" customHeight="false" outlineLevel="0" collapsed="false">
      <c r="B308" s="147" t="n">
        <v>40</v>
      </c>
      <c r="C308" s="298" t="n">
        <v>1152</v>
      </c>
      <c r="D308" s="298" t="s">
        <v>1728</v>
      </c>
      <c r="G308" s="298" t="n">
        <v>0.4</v>
      </c>
      <c r="H308" s="298" t="s">
        <v>1763</v>
      </c>
      <c r="J308" s="298" t="s">
        <v>1751</v>
      </c>
    </row>
    <row r="309" customFormat="false" ht="12.75" hidden="false" customHeight="false" outlineLevel="0" collapsed="false">
      <c r="B309" s="147" t="n">
        <v>40</v>
      </c>
      <c r="C309" s="298" t="n">
        <v>1152</v>
      </c>
      <c r="D309" s="298" t="s">
        <v>1730</v>
      </c>
      <c r="G309" s="298" t="n">
        <v>0.4</v>
      </c>
      <c r="H309" s="298" t="s">
        <v>1839</v>
      </c>
      <c r="J309" s="298" t="s">
        <v>1751</v>
      </c>
    </row>
    <row r="310" customFormat="false" ht="12.75" hidden="false" customHeight="false" outlineLevel="0" collapsed="false">
      <c r="B310" s="147" t="n">
        <v>40</v>
      </c>
      <c r="C310" s="298" t="n">
        <v>1152</v>
      </c>
      <c r="D310" s="298" t="s">
        <v>1731</v>
      </c>
      <c r="G310" s="298" t="n">
        <v>0.4</v>
      </c>
      <c r="H310" s="298" t="s">
        <v>1796</v>
      </c>
      <c r="J310" s="298" t="s">
        <v>1751</v>
      </c>
    </row>
    <row r="311" customFormat="false" ht="12.75" hidden="false" customHeight="false" outlineLevel="0" collapsed="false">
      <c r="B311" s="147" t="n">
        <v>40</v>
      </c>
      <c r="C311" s="298" t="n">
        <v>1152</v>
      </c>
      <c r="D311" s="298" t="s">
        <v>1733</v>
      </c>
      <c r="G311" s="298" t="n">
        <v>0.4</v>
      </c>
      <c r="H311" s="298" t="s">
        <v>1841</v>
      </c>
      <c r="J311" s="298" t="s">
        <v>1751</v>
      </c>
    </row>
    <row r="312" customFormat="false" ht="12.75" hidden="false" customHeight="false" outlineLevel="0" collapsed="false">
      <c r="B312" s="147" t="n">
        <v>40</v>
      </c>
      <c r="C312" s="298" t="n">
        <v>1152</v>
      </c>
      <c r="D312" s="298" t="s">
        <v>1735</v>
      </c>
      <c r="G312" s="298" t="n">
        <v>0.4</v>
      </c>
      <c r="H312" s="298" t="s">
        <v>1814</v>
      </c>
      <c r="J312" s="298" t="s">
        <v>1751</v>
      </c>
    </row>
    <row r="313" customFormat="false" ht="12.75" hidden="false" customHeight="false" outlineLevel="0" collapsed="false">
      <c r="B313" s="147" t="n">
        <v>40</v>
      </c>
      <c r="C313" s="298" t="n">
        <v>1604</v>
      </c>
      <c r="D313" s="298" t="s">
        <v>1815</v>
      </c>
      <c r="G313" s="298" t="n">
        <v>0.4</v>
      </c>
      <c r="H313" s="298" t="s">
        <v>1750</v>
      </c>
      <c r="I313" s="298" t="n">
        <v>12.5</v>
      </c>
    </row>
    <row r="314" customFormat="false" ht="12.75" hidden="false" customHeight="false" outlineLevel="0" collapsed="false">
      <c r="B314" s="147" t="n">
        <v>40</v>
      </c>
      <c r="C314" s="298" t="n">
        <v>1604</v>
      </c>
      <c r="D314" s="298" t="s">
        <v>1717</v>
      </c>
      <c r="G314" s="298" t="n">
        <v>0.4</v>
      </c>
      <c r="H314" s="298" t="s">
        <v>1750</v>
      </c>
      <c r="I314" s="298" t="n">
        <v>12.5</v>
      </c>
    </row>
    <row r="315" customFormat="false" ht="12.75" hidden="false" customHeight="false" outlineLevel="0" collapsed="false">
      <c r="B315" s="147" t="n">
        <v>40</v>
      </c>
      <c r="C315" s="298" t="n">
        <v>1604</v>
      </c>
      <c r="D315" s="298" t="s">
        <v>1718</v>
      </c>
      <c r="G315" s="298" t="n">
        <v>0.4</v>
      </c>
      <c r="H315" s="298" t="s">
        <v>1750</v>
      </c>
      <c r="I315" s="298" t="n">
        <v>12.5</v>
      </c>
    </row>
    <row r="316" customFormat="false" ht="12.75" hidden="false" customHeight="false" outlineLevel="0" collapsed="false">
      <c r="B316" s="147" t="n">
        <v>40</v>
      </c>
      <c r="C316" s="298" t="n">
        <v>1604</v>
      </c>
      <c r="D316" s="298" t="s">
        <v>1719</v>
      </c>
      <c r="G316" s="298" t="n">
        <v>0.4</v>
      </c>
      <c r="H316" s="298" t="s">
        <v>1750</v>
      </c>
      <c r="I316" s="298" t="n">
        <v>12.5</v>
      </c>
    </row>
    <row r="317" customFormat="false" ht="12.75" hidden="false" customHeight="false" outlineLevel="0" collapsed="false">
      <c r="B317" s="147" t="n">
        <v>40</v>
      </c>
      <c r="C317" s="298" t="n">
        <v>1604</v>
      </c>
      <c r="D317" s="298" t="s">
        <v>1720</v>
      </c>
      <c r="G317" s="298" t="n">
        <v>0.4</v>
      </c>
      <c r="H317" s="298" t="s">
        <v>1750</v>
      </c>
      <c r="I317" s="298" t="n">
        <v>12.5</v>
      </c>
    </row>
    <row r="318" customFormat="false" ht="12.75" hidden="false" customHeight="false" outlineLevel="0" collapsed="false">
      <c r="B318" s="147" t="n">
        <v>40</v>
      </c>
      <c r="C318" s="298" t="n">
        <v>1604</v>
      </c>
      <c r="D318" s="298" t="s">
        <v>1721</v>
      </c>
      <c r="G318" s="298" t="n">
        <v>0.4</v>
      </c>
      <c r="H318" s="298" t="s">
        <v>1750</v>
      </c>
      <c r="I318" s="298" t="n">
        <v>12.5</v>
      </c>
    </row>
    <row r="319" customFormat="false" ht="12.75" hidden="false" customHeight="false" outlineLevel="0" collapsed="false">
      <c r="B319" s="147" t="n">
        <v>40</v>
      </c>
      <c r="C319" s="298" t="n">
        <v>1604</v>
      </c>
      <c r="D319" s="298" t="s">
        <v>1722</v>
      </c>
      <c r="G319" s="298" t="n">
        <v>0.4</v>
      </c>
      <c r="H319" s="298" t="s">
        <v>1750</v>
      </c>
      <c r="I319" s="298" t="n">
        <v>12.5</v>
      </c>
    </row>
    <row r="320" customFormat="false" ht="12.75" hidden="false" customHeight="false" outlineLevel="0" collapsed="false">
      <c r="B320" s="147" t="n">
        <v>40</v>
      </c>
      <c r="C320" s="298" t="n">
        <v>1604</v>
      </c>
      <c r="D320" s="298" t="s">
        <v>1723</v>
      </c>
      <c r="G320" s="298" t="n">
        <v>0.4</v>
      </c>
      <c r="H320" s="298" t="s">
        <v>1750</v>
      </c>
      <c r="I320" s="298" t="n">
        <v>12.5</v>
      </c>
    </row>
    <row r="321" customFormat="false" ht="12.75" hidden="false" customHeight="false" outlineLevel="0" collapsed="false">
      <c r="B321" s="147" t="n">
        <v>40</v>
      </c>
      <c r="C321" s="298" t="n">
        <v>1604</v>
      </c>
      <c r="D321" s="298" t="s">
        <v>1724</v>
      </c>
      <c r="G321" s="298" t="n">
        <v>0.4</v>
      </c>
      <c r="H321" s="298" t="s">
        <v>1750</v>
      </c>
      <c r="I321" s="298" t="n">
        <v>12.5</v>
      </c>
    </row>
    <row r="322" customFormat="false" ht="12.75" hidden="false" customHeight="false" outlineLevel="0" collapsed="false">
      <c r="B322" s="147" t="n">
        <v>40</v>
      </c>
      <c r="C322" s="298" t="n">
        <v>1604</v>
      </c>
      <c r="D322" s="298" t="s">
        <v>1726</v>
      </c>
      <c r="G322" s="298" t="n">
        <v>0.4</v>
      </c>
      <c r="H322" s="298" t="s">
        <v>1750</v>
      </c>
      <c r="I322" s="298" t="n">
        <v>12.5</v>
      </c>
    </row>
    <row r="323" customFormat="false" ht="12.75" hidden="false" customHeight="false" outlineLevel="0" collapsed="false">
      <c r="B323" s="147" t="n">
        <v>40</v>
      </c>
      <c r="C323" s="298" t="n">
        <v>1604</v>
      </c>
      <c r="D323" s="298" t="s">
        <v>1728</v>
      </c>
      <c r="G323" s="298" t="n">
        <v>0.4</v>
      </c>
      <c r="H323" s="298" t="s">
        <v>1750</v>
      </c>
      <c r="I323" s="298" t="n">
        <v>12.5</v>
      </c>
    </row>
    <row r="324" customFormat="false" ht="12.75" hidden="false" customHeight="false" outlineLevel="0" collapsed="false">
      <c r="B324" s="147" t="n">
        <v>40</v>
      </c>
      <c r="C324" s="298" t="n">
        <v>1604</v>
      </c>
      <c r="D324" s="298" t="s">
        <v>1730</v>
      </c>
      <c r="G324" s="298" t="n">
        <v>0.4</v>
      </c>
      <c r="H324" s="298" t="s">
        <v>1744</v>
      </c>
      <c r="I324" s="298" t="n">
        <v>12.5</v>
      </c>
    </row>
    <row r="325" customFormat="false" ht="12.75" hidden="false" customHeight="false" outlineLevel="0" collapsed="false">
      <c r="B325" s="147" t="n">
        <v>40</v>
      </c>
      <c r="C325" s="298" t="n">
        <v>1604</v>
      </c>
      <c r="D325" s="298" t="s">
        <v>1731</v>
      </c>
      <c r="G325" s="298" t="n">
        <v>0.4</v>
      </c>
      <c r="H325" s="298" t="s">
        <v>1811</v>
      </c>
      <c r="I325" s="298" t="n">
        <v>12.5</v>
      </c>
    </row>
    <row r="326" customFormat="false" ht="12.75" hidden="false" customHeight="false" outlineLevel="0" collapsed="false">
      <c r="B326" s="147" t="n">
        <v>40</v>
      </c>
      <c r="C326" s="298" t="n">
        <v>1610</v>
      </c>
      <c r="D326" s="298" t="s">
        <v>1815</v>
      </c>
      <c r="G326" s="298" t="n">
        <v>0.4</v>
      </c>
      <c r="H326" s="298" t="s">
        <v>1750</v>
      </c>
      <c r="J326" s="298" t="s">
        <v>1751</v>
      </c>
    </row>
    <row r="327" customFormat="false" ht="12.75" hidden="false" customHeight="false" outlineLevel="0" collapsed="false">
      <c r="B327" s="147" t="n">
        <v>40</v>
      </c>
      <c r="C327" s="298" t="n">
        <v>1610</v>
      </c>
      <c r="D327" s="298" t="s">
        <v>1717</v>
      </c>
      <c r="G327" s="298" t="n">
        <v>0.4</v>
      </c>
      <c r="H327" s="298" t="s">
        <v>1750</v>
      </c>
      <c r="J327" s="298" t="s">
        <v>1751</v>
      </c>
    </row>
    <row r="328" customFormat="false" ht="12.75" hidden="false" customHeight="false" outlineLevel="0" collapsed="false">
      <c r="B328" s="147" t="n">
        <v>40</v>
      </c>
      <c r="C328" s="298" t="n">
        <v>1610</v>
      </c>
      <c r="D328" s="298" t="s">
        <v>1718</v>
      </c>
      <c r="G328" s="298" t="n">
        <v>0.4</v>
      </c>
      <c r="H328" s="298" t="s">
        <v>1750</v>
      </c>
      <c r="J328" s="298" t="s">
        <v>1751</v>
      </c>
    </row>
    <row r="329" customFormat="false" ht="12.75" hidden="false" customHeight="false" outlineLevel="0" collapsed="false">
      <c r="B329" s="147" t="n">
        <v>40</v>
      </c>
      <c r="C329" s="298" t="n">
        <v>1610</v>
      </c>
      <c r="D329" s="298" t="s">
        <v>1719</v>
      </c>
      <c r="G329" s="298" t="n">
        <v>0.4</v>
      </c>
      <c r="H329" s="298" t="s">
        <v>1750</v>
      </c>
      <c r="J329" s="298" t="s">
        <v>1751</v>
      </c>
    </row>
    <row r="330" customFormat="false" ht="12.75" hidden="false" customHeight="false" outlineLevel="0" collapsed="false">
      <c r="B330" s="147" t="n">
        <v>40</v>
      </c>
      <c r="C330" s="298" t="n">
        <v>1610</v>
      </c>
      <c r="D330" s="298" t="s">
        <v>1720</v>
      </c>
      <c r="G330" s="298" t="n">
        <v>0.4</v>
      </c>
      <c r="H330" s="298" t="s">
        <v>1750</v>
      </c>
      <c r="J330" s="298" t="s">
        <v>1751</v>
      </c>
    </row>
    <row r="331" customFormat="false" ht="12.75" hidden="false" customHeight="false" outlineLevel="0" collapsed="false">
      <c r="B331" s="147" t="n">
        <v>40</v>
      </c>
      <c r="C331" s="298" t="n">
        <v>1610</v>
      </c>
      <c r="D331" s="298" t="s">
        <v>1721</v>
      </c>
      <c r="G331" s="298" t="n">
        <v>0.4</v>
      </c>
      <c r="H331" s="298" t="s">
        <v>1750</v>
      </c>
      <c r="J331" s="298" t="s">
        <v>1751</v>
      </c>
    </row>
    <row r="332" customFormat="false" ht="12.75" hidden="false" customHeight="false" outlineLevel="0" collapsed="false">
      <c r="B332" s="147" t="n">
        <v>40</v>
      </c>
      <c r="C332" s="298" t="n">
        <v>1610</v>
      </c>
      <c r="D332" s="298" t="s">
        <v>1722</v>
      </c>
      <c r="G332" s="298" t="n">
        <v>0.4</v>
      </c>
      <c r="H332" s="298" t="s">
        <v>1750</v>
      </c>
      <c r="J332" s="298" t="s">
        <v>1751</v>
      </c>
    </row>
    <row r="333" customFormat="false" ht="12.75" hidden="false" customHeight="false" outlineLevel="0" collapsed="false">
      <c r="B333" s="147" t="n">
        <v>40</v>
      </c>
      <c r="C333" s="298" t="n">
        <v>1610</v>
      </c>
      <c r="D333" s="298" t="s">
        <v>1723</v>
      </c>
      <c r="G333" s="298" t="n">
        <v>0.4</v>
      </c>
      <c r="H333" s="298" t="s">
        <v>1750</v>
      </c>
      <c r="J333" s="298" t="s">
        <v>1751</v>
      </c>
    </row>
    <row r="334" customFormat="false" ht="12.75" hidden="false" customHeight="false" outlineLevel="0" collapsed="false">
      <c r="B334" s="147" t="n">
        <v>40</v>
      </c>
      <c r="C334" s="298" t="n">
        <v>1610</v>
      </c>
      <c r="D334" s="298" t="s">
        <v>1724</v>
      </c>
      <c r="G334" s="298" t="n">
        <v>0.4</v>
      </c>
      <c r="H334" s="298" t="s">
        <v>1750</v>
      </c>
      <c r="J334" s="298" t="s">
        <v>1751</v>
      </c>
    </row>
    <row r="335" customFormat="false" ht="12.75" hidden="false" customHeight="false" outlineLevel="0" collapsed="false">
      <c r="B335" s="147" t="n">
        <v>40</v>
      </c>
      <c r="C335" s="298" t="n">
        <v>1610</v>
      </c>
      <c r="D335" s="298" t="s">
        <v>1726</v>
      </c>
      <c r="G335" s="298" t="n">
        <v>0.4</v>
      </c>
      <c r="H335" s="298" t="s">
        <v>1750</v>
      </c>
      <c r="J335" s="298" t="s">
        <v>1751</v>
      </c>
    </row>
    <row r="336" customFormat="false" ht="12.75" hidden="false" customHeight="false" outlineLevel="0" collapsed="false">
      <c r="B336" s="147" t="n">
        <v>40</v>
      </c>
      <c r="C336" s="298" t="n">
        <v>1610</v>
      </c>
      <c r="D336" s="298" t="s">
        <v>1728</v>
      </c>
      <c r="G336" s="298" t="n">
        <v>0.4</v>
      </c>
      <c r="H336" s="298" t="s">
        <v>1750</v>
      </c>
      <c r="J336" s="298" t="s">
        <v>1751</v>
      </c>
    </row>
    <row r="337" customFormat="false" ht="12.75" hidden="false" customHeight="false" outlineLevel="0" collapsed="false">
      <c r="B337" s="147" t="n">
        <v>40</v>
      </c>
      <c r="C337" s="298" t="n">
        <v>1610</v>
      </c>
      <c r="D337" s="298" t="s">
        <v>1730</v>
      </c>
      <c r="G337" s="298" t="n">
        <v>0.4</v>
      </c>
      <c r="H337" s="298" t="s">
        <v>1744</v>
      </c>
      <c r="J337" s="298" t="s">
        <v>1751</v>
      </c>
    </row>
    <row r="338" customFormat="false" ht="12.75" hidden="false" customHeight="false" outlineLevel="0" collapsed="false">
      <c r="B338" s="147" t="n">
        <v>40</v>
      </c>
      <c r="C338" s="298" t="n">
        <v>1610</v>
      </c>
      <c r="D338" s="298" t="s">
        <v>1731</v>
      </c>
      <c r="G338" s="298" t="n">
        <v>0.4</v>
      </c>
      <c r="H338" s="298" t="s">
        <v>1811</v>
      </c>
      <c r="J338" s="298" t="s">
        <v>1751</v>
      </c>
    </row>
    <row r="339" customFormat="false" ht="12.75" hidden="false" customHeight="false" outlineLevel="0" collapsed="false">
      <c r="B339" s="147" t="n">
        <v>40</v>
      </c>
      <c r="C339" s="298" t="n">
        <v>1610</v>
      </c>
      <c r="D339" s="298" t="s">
        <v>1733</v>
      </c>
      <c r="G339" s="298" t="n">
        <v>0.4</v>
      </c>
      <c r="H339" s="298" t="s">
        <v>1785</v>
      </c>
      <c r="J339" s="298" t="s">
        <v>1751</v>
      </c>
    </row>
    <row r="340" customFormat="false" ht="12.75" hidden="false" customHeight="false" outlineLevel="0" collapsed="false">
      <c r="B340" s="147" t="n">
        <v>40</v>
      </c>
      <c r="C340" s="298" t="n">
        <v>1610</v>
      </c>
      <c r="D340" s="298" t="s">
        <v>1735</v>
      </c>
      <c r="G340" s="298" t="n">
        <v>0.4</v>
      </c>
      <c r="H340" s="298" t="s">
        <v>1842</v>
      </c>
      <c r="J340" s="298" t="s">
        <v>1751</v>
      </c>
    </row>
    <row r="341" customFormat="false" ht="12.75" hidden="false" customHeight="false" outlineLevel="0" collapsed="false">
      <c r="B341" s="147" t="n">
        <v>40</v>
      </c>
      <c r="C341" s="298" t="n">
        <v>1610</v>
      </c>
      <c r="D341" s="298" t="s">
        <v>1737</v>
      </c>
      <c r="G341" s="298" t="n">
        <v>0.4</v>
      </c>
      <c r="H341" s="298" t="s">
        <v>1843</v>
      </c>
      <c r="J341" s="298" t="s">
        <v>1751</v>
      </c>
    </row>
    <row r="342" customFormat="false" ht="12.75" hidden="false" customHeight="false" outlineLevel="0" collapsed="false">
      <c r="B342" s="147"/>
    </row>
    <row r="343" s="147" customFormat="true" ht="12.75" hidden="false" customHeight="false" outlineLevel="0" collapsed="false">
      <c r="A343" s="122"/>
      <c r="B343" s="147" t="n">
        <v>30</v>
      </c>
      <c r="C343" s="147" t="n">
        <v>695</v>
      </c>
      <c r="D343" s="147" t="s">
        <v>1715</v>
      </c>
      <c r="G343" s="147" t="n">
        <v>0.4</v>
      </c>
      <c r="H343" s="147" t="s">
        <v>1716</v>
      </c>
      <c r="I343" s="147" t="n">
        <v>12.5</v>
      </c>
    </row>
    <row r="344" s="147" customFormat="true" ht="12.75" hidden="false" customHeight="false" outlineLevel="0" collapsed="false">
      <c r="A344" s="122"/>
      <c r="B344" s="147" t="n">
        <v>30</v>
      </c>
      <c r="C344" s="147" t="n">
        <v>695</v>
      </c>
      <c r="D344" s="147" t="s">
        <v>1717</v>
      </c>
      <c r="G344" s="147" t="n">
        <v>0.4</v>
      </c>
      <c r="H344" s="147" t="s">
        <v>1716</v>
      </c>
      <c r="I344" s="147" t="n">
        <v>12.5</v>
      </c>
    </row>
    <row r="345" s="147" customFormat="true" ht="12.75" hidden="false" customHeight="false" outlineLevel="0" collapsed="false">
      <c r="A345" s="122"/>
      <c r="B345" s="147" t="n">
        <v>30</v>
      </c>
      <c r="C345" s="147" t="n">
        <v>695</v>
      </c>
      <c r="D345" s="147" t="s">
        <v>1718</v>
      </c>
      <c r="G345" s="147" t="n">
        <v>0.4</v>
      </c>
      <c r="H345" s="147" t="s">
        <v>1716</v>
      </c>
      <c r="I345" s="147" t="n">
        <v>12.5</v>
      </c>
    </row>
    <row r="346" s="147" customFormat="true" ht="12.75" hidden="false" customHeight="false" outlineLevel="0" collapsed="false">
      <c r="A346" s="122"/>
      <c r="B346" s="147" t="n">
        <v>30</v>
      </c>
      <c r="C346" s="147" t="n">
        <v>695</v>
      </c>
      <c r="D346" s="147" t="s">
        <v>1719</v>
      </c>
      <c r="G346" s="147" t="n">
        <v>0.4</v>
      </c>
      <c r="H346" s="147" t="s">
        <v>1716</v>
      </c>
      <c r="I346" s="147" t="n">
        <v>12.5</v>
      </c>
    </row>
    <row r="347" s="147" customFormat="true" ht="12.75" hidden="false" customHeight="false" outlineLevel="0" collapsed="false">
      <c r="A347" s="122"/>
      <c r="B347" s="147" t="n">
        <v>30</v>
      </c>
      <c r="C347" s="147" t="n">
        <v>695</v>
      </c>
      <c r="D347" s="147" t="s">
        <v>1720</v>
      </c>
      <c r="G347" s="147" t="n">
        <v>0.4</v>
      </c>
      <c r="H347" s="147" t="s">
        <v>1716</v>
      </c>
      <c r="I347" s="147" t="n">
        <v>12.5</v>
      </c>
    </row>
    <row r="348" s="147" customFormat="true" ht="12.75" hidden="false" customHeight="false" outlineLevel="0" collapsed="false">
      <c r="A348" s="122"/>
      <c r="B348" s="147" t="n">
        <v>30</v>
      </c>
      <c r="C348" s="147" t="n">
        <v>695</v>
      </c>
      <c r="D348" s="147" t="s">
        <v>1721</v>
      </c>
      <c r="G348" s="147" t="n">
        <v>0.4</v>
      </c>
      <c r="H348" s="147" t="s">
        <v>1716</v>
      </c>
      <c r="I348" s="147" t="n">
        <v>12.5</v>
      </c>
    </row>
    <row r="349" s="147" customFormat="true" ht="12.75" hidden="false" customHeight="false" outlineLevel="0" collapsed="false">
      <c r="A349" s="122"/>
      <c r="B349" s="147" t="n">
        <v>30</v>
      </c>
      <c r="C349" s="147" t="n">
        <v>695</v>
      </c>
      <c r="D349" s="147" t="s">
        <v>1722</v>
      </c>
      <c r="G349" s="147" t="n">
        <v>0.4</v>
      </c>
      <c r="H349" s="147" t="s">
        <v>1716</v>
      </c>
      <c r="I349" s="147" t="n">
        <v>12.5</v>
      </c>
    </row>
    <row r="350" s="147" customFormat="true" ht="12.75" hidden="false" customHeight="false" outlineLevel="0" collapsed="false">
      <c r="A350" s="122"/>
      <c r="B350" s="147" t="n">
        <v>30</v>
      </c>
      <c r="C350" s="147" t="n">
        <v>695</v>
      </c>
      <c r="D350" s="147" t="s">
        <v>1723</v>
      </c>
      <c r="G350" s="147" t="n">
        <v>0.4</v>
      </c>
      <c r="H350" s="147" t="s">
        <v>1716</v>
      </c>
      <c r="I350" s="147" t="n">
        <v>12.5</v>
      </c>
    </row>
    <row r="351" s="147" customFormat="true" ht="12.75" hidden="false" customHeight="false" outlineLevel="0" collapsed="false">
      <c r="A351" s="122"/>
      <c r="B351" s="147" t="n">
        <v>30</v>
      </c>
      <c r="C351" s="147" t="n">
        <v>695</v>
      </c>
      <c r="D351" s="147" t="s">
        <v>1724</v>
      </c>
      <c r="G351" s="147" t="n">
        <v>0.4</v>
      </c>
      <c r="H351" s="147" t="s">
        <v>1716</v>
      </c>
      <c r="I351" s="147" t="n">
        <v>12.5</v>
      </c>
    </row>
    <row r="352" s="147" customFormat="true" ht="12.75" hidden="false" customHeight="false" outlineLevel="0" collapsed="false">
      <c r="A352" s="122"/>
      <c r="B352" s="147" t="n">
        <v>30</v>
      </c>
      <c r="C352" s="147" t="n">
        <v>695</v>
      </c>
      <c r="D352" s="147" t="s">
        <v>1726</v>
      </c>
      <c r="G352" s="147" t="n">
        <v>0.4</v>
      </c>
      <c r="H352" s="147" t="s">
        <v>1716</v>
      </c>
      <c r="I352" s="147" t="n">
        <v>12.5</v>
      </c>
    </row>
    <row r="353" s="147" customFormat="true" ht="12.75" hidden="false" customHeight="false" outlineLevel="0" collapsed="false">
      <c r="A353" s="122"/>
      <c r="B353" s="147" t="n">
        <v>30</v>
      </c>
      <c r="C353" s="147" t="n">
        <v>695</v>
      </c>
      <c r="D353" s="147" t="s">
        <v>1728</v>
      </c>
      <c r="G353" s="147" t="n">
        <v>0.4</v>
      </c>
      <c r="H353" s="147" t="s">
        <v>1716</v>
      </c>
      <c r="I353" s="147" t="n">
        <v>12.5</v>
      </c>
    </row>
    <row r="354" s="147" customFormat="true" ht="12.75" hidden="false" customHeight="false" outlineLevel="0" collapsed="false">
      <c r="A354" s="122"/>
      <c r="B354" s="147" t="n">
        <v>30</v>
      </c>
      <c r="C354" s="147" t="n">
        <v>695</v>
      </c>
      <c r="D354" s="147" t="s">
        <v>1730</v>
      </c>
      <c r="G354" s="147" t="n">
        <v>0.4</v>
      </c>
      <c r="H354" s="147" t="s">
        <v>1725</v>
      </c>
      <c r="I354" s="147" t="n">
        <v>12.5</v>
      </c>
    </row>
    <row r="355" s="147" customFormat="true" ht="12.75" hidden="false" customHeight="false" outlineLevel="0" collapsed="false">
      <c r="A355" s="122"/>
      <c r="B355" s="147" t="n">
        <v>30</v>
      </c>
      <c r="C355" s="147" t="n">
        <v>695</v>
      </c>
      <c r="D355" s="147" t="s">
        <v>1731</v>
      </c>
      <c r="G355" s="147" t="n">
        <v>0.4</v>
      </c>
      <c r="H355" s="147" t="s">
        <v>1732</v>
      </c>
      <c r="I355" s="147" t="n">
        <v>12.5</v>
      </c>
    </row>
    <row r="356" s="147" customFormat="true" ht="12.75" hidden="false" customHeight="false" outlineLevel="0" collapsed="false">
      <c r="A356" s="122"/>
      <c r="B356" s="147" t="n">
        <v>30</v>
      </c>
      <c r="C356" s="147" t="n">
        <v>695</v>
      </c>
      <c r="D356" s="147" t="s">
        <v>1733</v>
      </c>
      <c r="G356" s="147" t="n">
        <v>0.5</v>
      </c>
      <c r="H356" s="147" t="s">
        <v>1734</v>
      </c>
      <c r="I356" s="147" t="n">
        <v>12.5</v>
      </c>
    </row>
    <row r="357" s="147" customFormat="true" ht="12.75" hidden="false" customHeight="false" outlineLevel="0" collapsed="false">
      <c r="A357" s="122"/>
      <c r="B357" s="147" t="n">
        <v>30</v>
      </c>
      <c r="C357" s="147" t="n">
        <v>695</v>
      </c>
      <c r="D357" s="147" t="s">
        <v>1735</v>
      </c>
      <c r="G357" s="147" t="n">
        <v>0.7</v>
      </c>
      <c r="H357" s="147" t="s">
        <v>1736</v>
      </c>
      <c r="I357" s="147" t="n">
        <v>12.5</v>
      </c>
    </row>
    <row r="358" s="147" customFormat="true" ht="12.75" hidden="false" customHeight="false" outlineLevel="0" collapsed="false">
      <c r="A358" s="122"/>
      <c r="B358" s="147" t="n">
        <v>30</v>
      </c>
      <c r="C358" s="147" t="n">
        <v>695</v>
      </c>
      <c r="D358" s="147" t="s">
        <v>1737</v>
      </c>
      <c r="G358" s="147" t="n">
        <v>0.7</v>
      </c>
      <c r="H358" s="147" t="s">
        <v>1738</v>
      </c>
      <c r="I358" s="147" t="n">
        <v>12.5</v>
      </c>
    </row>
    <row r="359" s="147" customFormat="true" ht="12.75" hidden="false" customHeight="false" outlineLevel="0" collapsed="false">
      <c r="A359" s="122"/>
      <c r="B359" s="147" t="n">
        <v>30</v>
      </c>
      <c r="C359" s="147" t="n">
        <v>695</v>
      </c>
      <c r="D359" s="147" t="s">
        <v>1739</v>
      </c>
      <c r="G359" s="147" t="n">
        <v>0.7</v>
      </c>
      <c r="H359" s="147" t="s">
        <v>1740</v>
      </c>
      <c r="I359" s="147" t="n">
        <v>12.5</v>
      </c>
    </row>
    <row r="360" customFormat="false" ht="12.75" hidden="false" customHeight="false" outlineLevel="0" collapsed="false">
      <c r="B360" s="147"/>
    </row>
    <row r="361" s="147" customFormat="true" ht="12.75" hidden="false" customHeight="false" outlineLevel="0" collapsed="false">
      <c r="A361" s="122"/>
      <c r="B361" s="147" t="n">
        <v>40</v>
      </c>
      <c r="C361" s="147" t="n">
        <v>695</v>
      </c>
      <c r="D361" s="147" t="s">
        <v>1715</v>
      </c>
      <c r="G361" s="147" t="n">
        <v>0.4</v>
      </c>
      <c r="H361" s="147" t="s">
        <v>1744</v>
      </c>
      <c r="I361" s="147" t="n">
        <v>12.5</v>
      </c>
    </row>
    <row r="362" s="147" customFormat="true" ht="12.75" hidden="false" customHeight="false" outlineLevel="0" collapsed="false">
      <c r="A362" s="122"/>
      <c r="B362" s="147" t="n">
        <v>40</v>
      </c>
      <c r="C362" s="147" t="n">
        <v>695</v>
      </c>
      <c r="D362" s="147" t="s">
        <v>1717</v>
      </c>
      <c r="G362" s="147" t="n">
        <v>0.4</v>
      </c>
      <c r="H362" s="147" t="s">
        <v>1744</v>
      </c>
      <c r="I362" s="147" t="n">
        <v>12.5</v>
      </c>
    </row>
    <row r="363" s="147" customFormat="true" ht="12.75" hidden="false" customHeight="false" outlineLevel="0" collapsed="false">
      <c r="A363" s="122"/>
      <c r="B363" s="147" t="n">
        <v>40</v>
      </c>
      <c r="C363" s="147" t="n">
        <v>695</v>
      </c>
      <c r="D363" s="147" t="s">
        <v>1718</v>
      </c>
      <c r="G363" s="147" t="n">
        <v>0.4</v>
      </c>
      <c r="H363" s="147" t="s">
        <v>1756</v>
      </c>
      <c r="I363" s="147" t="n">
        <v>12.5</v>
      </c>
    </row>
    <row r="364" s="147" customFormat="true" ht="12.75" hidden="false" customHeight="false" outlineLevel="0" collapsed="false">
      <c r="A364" s="122"/>
      <c r="B364" s="147" t="n">
        <v>40</v>
      </c>
      <c r="C364" s="147" t="n">
        <v>695</v>
      </c>
      <c r="D364" s="147" t="s">
        <v>1719</v>
      </c>
      <c r="G364" s="147" t="n">
        <v>0.4</v>
      </c>
      <c r="H364" s="147" t="s">
        <v>1791</v>
      </c>
      <c r="I364" s="147" t="n">
        <v>12.5</v>
      </c>
    </row>
    <row r="365" s="147" customFormat="true" ht="12.75" hidden="false" customHeight="false" outlineLevel="0" collapsed="false">
      <c r="A365" s="122"/>
      <c r="B365" s="147" t="n">
        <v>40</v>
      </c>
      <c r="C365" s="147" t="n">
        <v>695</v>
      </c>
      <c r="D365" s="147" t="s">
        <v>1720</v>
      </c>
      <c r="G365" s="147" t="n">
        <v>0.4</v>
      </c>
      <c r="H365" s="147" t="s">
        <v>1792</v>
      </c>
      <c r="I365" s="147" t="n">
        <v>12.5</v>
      </c>
    </row>
    <row r="366" s="147" customFormat="true" ht="12.75" hidden="false" customHeight="false" outlineLevel="0" collapsed="false">
      <c r="A366" s="122"/>
      <c r="B366" s="147" t="n">
        <v>40</v>
      </c>
      <c r="C366" s="147" t="n">
        <v>695</v>
      </c>
      <c r="D366" s="147" t="s">
        <v>1721</v>
      </c>
      <c r="G366" s="147" t="n">
        <v>0.4</v>
      </c>
      <c r="H366" s="147" t="s">
        <v>1767</v>
      </c>
      <c r="I366" s="147" t="n">
        <v>12.5</v>
      </c>
    </row>
    <row r="367" s="147" customFormat="true" ht="12.75" hidden="false" customHeight="false" outlineLevel="0" collapsed="false">
      <c r="A367" s="122"/>
      <c r="B367" s="147" t="n">
        <v>40</v>
      </c>
      <c r="C367" s="147" t="n">
        <v>695</v>
      </c>
      <c r="D367" s="147" t="s">
        <v>1722</v>
      </c>
      <c r="G367" s="147" t="n">
        <v>0.4</v>
      </c>
      <c r="H367" s="147" t="s">
        <v>1793</v>
      </c>
      <c r="I367" s="147" t="n">
        <v>12.5</v>
      </c>
    </row>
    <row r="368" s="147" customFormat="true" ht="12.75" hidden="false" customHeight="false" outlineLevel="0" collapsed="false">
      <c r="A368" s="122"/>
      <c r="B368" s="147" t="n">
        <v>40</v>
      </c>
      <c r="C368" s="147" t="n">
        <v>695</v>
      </c>
      <c r="D368" s="147" t="s">
        <v>1723</v>
      </c>
      <c r="G368" s="147" t="n">
        <v>0.4</v>
      </c>
      <c r="H368" s="147" t="s">
        <v>1794</v>
      </c>
      <c r="I368" s="147" t="n">
        <v>12.5</v>
      </c>
    </row>
    <row r="369" s="147" customFormat="true" ht="12.75" hidden="false" customHeight="false" outlineLevel="0" collapsed="false">
      <c r="A369" s="122"/>
      <c r="B369" s="147" t="n">
        <v>40</v>
      </c>
      <c r="C369" s="147" t="n">
        <v>695</v>
      </c>
      <c r="D369" s="147" t="s">
        <v>1724</v>
      </c>
      <c r="G369" s="147" t="n">
        <v>0.4</v>
      </c>
      <c r="H369" s="147" t="s">
        <v>1795</v>
      </c>
      <c r="I369" s="147" t="n">
        <v>12.5</v>
      </c>
    </row>
    <row r="370" s="147" customFormat="true" ht="12.75" hidden="false" customHeight="false" outlineLevel="0" collapsed="false">
      <c r="A370" s="122"/>
      <c r="B370" s="147" t="n">
        <v>40</v>
      </c>
      <c r="C370" s="147" t="n">
        <v>695</v>
      </c>
      <c r="D370" s="147" t="s">
        <v>1726</v>
      </c>
      <c r="G370" s="147" t="n">
        <v>0.4</v>
      </c>
      <c r="H370" s="147" t="s">
        <v>1796</v>
      </c>
      <c r="I370" s="147" t="n">
        <v>12.5</v>
      </c>
    </row>
    <row r="371" s="147" customFormat="true" ht="12.75" hidden="false" customHeight="false" outlineLevel="0" collapsed="false">
      <c r="A371" s="122"/>
      <c r="B371" s="147" t="n">
        <v>40</v>
      </c>
      <c r="C371" s="147" t="n">
        <v>695</v>
      </c>
      <c r="D371" s="147" t="s">
        <v>1728</v>
      </c>
      <c r="G371" s="147" t="n">
        <v>0.4</v>
      </c>
      <c r="H371" s="147" t="s">
        <v>1716</v>
      </c>
      <c r="I371" s="147" t="n">
        <v>12.5</v>
      </c>
    </row>
    <row r="372" s="147" customFormat="true" ht="12.75" hidden="false" customHeight="false" outlineLevel="0" collapsed="false">
      <c r="A372" s="122"/>
      <c r="B372" s="147" t="n">
        <v>40</v>
      </c>
      <c r="C372" s="147" t="n">
        <v>695</v>
      </c>
      <c r="D372" s="147" t="s">
        <v>1730</v>
      </c>
      <c r="G372" s="147" t="n">
        <v>0.4</v>
      </c>
      <c r="H372" s="147" t="s">
        <v>1797</v>
      </c>
      <c r="I372" s="147" t="n">
        <v>12.5</v>
      </c>
    </row>
    <row r="373" s="147" customFormat="true" ht="12.75" hidden="false" customHeight="false" outlineLevel="0" collapsed="false">
      <c r="A373" s="122"/>
      <c r="B373" s="147" t="n">
        <v>40</v>
      </c>
      <c r="C373" s="147" t="n">
        <v>695</v>
      </c>
      <c r="D373" s="147" t="s">
        <v>1731</v>
      </c>
      <c r="G373" s="147" t="n">
        <v>0.4</v>
      </c>
      <c r="H373" s="147" t="s">
        <v>1773</v>
      </c>
      <c r="I373" s="147" t="n">
        <v>12.5</v>
      </c>
    </row>
    <row r="374" s="147" customFormat="true" ht="12.75" hidden="false" customHeight="false" outlineLevel="0" collapsed="false">
      <c r="A374" s="122"/>
      <c r="B374" s="147" t="n">
        <v>40</v>
      </c>
      <c r="C374" s="147" t="n">
        <v>695</v>
      </c>
      <c r="D374" s="147" t="s">
        <v>1733</v>
      </c>
      <c r="G374" s="147" t="n">
        <v>0.5</v>
      </c>
      <c r="H374" s="147" t="s">
        <v>1734</v>
      </c>
      <c r="I374" s="147" t="n">
        <v>12.5</v>
      </c>
    </row>
    <row r="375" s="147" customFormat="true" ht="12.75" hidden="false" customHeight="false" outlineLevel="0" collapsed="false">
      <c r="A375" s="122"/>
      <c r="B375" s="147" t="n">
        <v>40</v>
      </c>
      <c r="C375" s="147" t="n">
        <v>695</v>
      </c>
      <c r="D375" s="147" t="s">
        <v>1735</v>
      </c>
      <c r="G375" s="147" t="n">
        <v>0.7</v>
      </c>
      <c r="H375" s="147" t="s">
        <v>1798</v>
      </c>
      <c r="I375" s="147" t="n">
        <v>12.5</v>
      </c>
    </row>
    <row r="376" s="147" customFormat="true" ht="12.75" hidden="false" customHeight="false" outlineLevel="0" collapsed="false">
      <c r="A376" s="122"/>
      <c r="B376" s="147" t="n">
        <v>40</v>
      </c>
      <c r="C376" s="147" t="n">
        <v>695</v>
      </c>
      <c r="D376" s="147" t="s">
        <v>1737</v>
      </c>
      <c r="G376" s="147" t="n">
        <v>0.7</v>
      </c>
      <c r="H376" s="147" t="s">
        <v>1799</v>
      </c>
      <c r="I376" s="147" t="n">
        <v>12.5</v>
      </c>
    </row>
    <row r="377" s="147" customFormat="true" ht="12.75" hidden="false" customHeight="false" outlineLevel="0" collapsed="false">
      <c r="A377" s="122"/>
      <c r="B377" s="147" t="n">
        <v>40</v>
      </c>
      <c r="C377" s="147" t="n">
        <v>695</v>
      </c>
      <c r="D377" s="147" t="s">
        <v>1739</v>
      </c>
      <c r="G377" s="147" t="n">
        <v>0.7</v>
      </c>
      <c r="H377" s="147" t="s">
        <v>1800</v>
      </c>
      <c r="I377" s="147" t="n">
        <v>12.5</v>
      </c>
    </row>
    <row r="378" s="147" customFormat="true" ht="12.75" hidden="false" customHeight="false" outlineLevel="0" collapsed="false">
      <c r="A378" s="122"/>
      <c r="B378" s="147" t="n">
        <v>40</v>
      </c>
      <c r="C378" s="147" t="n">
        <v>695</v>
      </c>
      <c r="D378" s="147" t="s">
        <v>1780</v>
      </c>
      <c r="G378" s="147" t="n">
        <v>0.7</v>
      </c>
      <c r="H378" s="147" t="s">
        <v>1801</v>
      </c>
      <c r="I378" s="147" t="n">
        <v>12.5</v>
      </c>
    </row>
    <row r="379" s="147" customFormat="true" ht="12.75" hidden="false" customHeight="false" outlineLevel="0" collapsed="false">
      <c r="A379" s="122"/>
      <c r="B379" s="147" t="n">
        <v>40</v>
      </c>
      <c r="C379" s="147" t="n">
        <v>695</v>
      </c>
      <c r="D379" s="147" t="s">
        <v>1782</v>
      </c>
      <c r="G379" s="147" t="n">
        <v>0.7</v>
      </c>
      <c r="H379" s="147" t="s">
        <v>1802</v>
      </c>
      <c r="I379" s="147" t="n">
        <v>12.5</v>
      </c>
    </row>
    <row r="380" customFormat="false" ht="12.75" hidden="false" customHeight="false" outlineLevel="0" collapsed="false">
      <c r="B380" s="147"/>
    </row>
    <row r="381" customFormat="false" ht="12.75" hidden="false" customHeight="false" outlineLevel="0" collapsed="false">
      <c r="B381" s="147" t="n">
        <v>30</v>
      </c>
      <c r="C381" s="298" t="n">
        <v>143</v>
      </c>
      <c r="D381" s="298" t="s">
        <v>1715</v>
      </c>
      <c r="G381" s="298" t="n">
        <v>0.4</v>
      </c>
      <c r="H381" s="298" t="s">
        <v>1716</v>
      </c>
      <c r="I381" s="298" t="n">
        <v>12.5</v>
      </c>
    </row>
    <row r="382" customFormat="false" ht="12.75" hidden="false" customHeight="false" outlineLevel="0" collapsed="false">
      <c r="B382" s="147" t="n">
        <v>30</v>
      </c>
      <c r="C382" s="298" t="n">
        <v>143</v>
      </c>
      <c r="D382" s="298" t="s">
        <v>1717</v>
      </c>
      <c r="G382" s="298" t="n">
        <v>0.4</v>
      </c>
      <c r="H382" s="298" t="s">
        <v>1716</v>
      </c>
      <c r="I382" s="298" t="n">
        <v>12.5</v>
      </c>
    </row>
    <row r="383" customFormat="false" ht="12.75" hidden="false" customHeight="false" outlineLevel="0" collapsed="false">
      <c r="B383" s="147" t="n">
        <v>30</v>
      </c>
      <c r="C383" s="298" t="n">
        <v>143</v>
      </c>
      <c r="D383" s="298" t="s">
        <v>1718</v>
      </c>
      <c r="G383" s="298" t="n">
        <v>0.4</v>
      </c>
      <c r="H383" s="298" t="s">
        <v>1716</v>
      </c>
      <c r="I383" s="298" t="n">
        <v>12.5</v>
      </c>
    </row>
    <row r="384" customFormat="false" ht="12.75" hidden="false" customHeight="false" outlineLevel="0" collapsed="false">
      <c r="B384" s="147" t="n">
        <v>30</v>
      </c>
      <c r="C384" s="298" t="n">
        <v>143</v>
      </c>
      <c r="D384" s="298" t="s">
        <v>1719</v>
      </c>
      <c r="G384" s="298" t="n">
        <v>0.4</v>
      </c>
      <c r="H384" s="298" t="s">
        <v>1716</v>
      </c>
      <c r="I384" s="298" t="n">
        <v>12.5</v>
      </c>
    </row>
    <row r="385" customFormat="false" ht="12.75" hidden="false" customHeight="false" outlineLevel="0" collapsed="false">
      <c r="B385" s="147" t="n">
        <v>30</v>
      </c>
      <c r="C385" s="298" t="n">
        <v>143</v>
      </c>
      <c r="D385" s="298" t="s">
        <v>1720</v>
      </c>
      <c r="G385" s="298" t="n">
        <v>0.4</v>
      </c>
      <c r="H385" s="298" t="s">
        <v>1716</v>
      </c>
      <c r="I385" s="298" t="n">
        <v>12.5</v>
      </c>
    </row>
    <row r="386" customFormat="false" ht="12.75" hidden="false" customHeight="false" outlineLevel="0" collapsed="false">
      <c r="B386" s="147" t="n">
        <v>30</v>
      </c>
      <c r="C386" s="298" t="n">
        <v>143</v>
      </c>
      <c r="D386" s="298" t="s">
        <v>1721</v>
      </c>
      <c r="G386" s="298" t="n">
        <v>0.4</v>
      </c>
      <c r="H386" s="298" t="s">
        <v>1716</v>
      </c>
      <c r="I386" s="298" t="n">
        <v>12.5</v>
      </c>
    </row>
    <row r="387" customFormat="false" ht="12.75" hidden="false" customHeight="false" outlineLevel="0" collapsed="false">
      <c r="B387" s="147" t="n">
        <v>30</v>
      </c>
      <c r="C387" s="298" t="n">
        <v>143</v>
      </c>
      <c r="D387" s="298" t="s">
        <v>1722</v>
      </c>
      <c r="G387" s="298" t="n">
        <v>0.4</v>
      </c>
      <c r="H387" s="298" t="s">
        <v>1716</v>
      </c>
      <c r="I387" s="298" t="n">
        <v>12.5</v>
      </c>
    </row>
    <row r="388" customFormat="false" ht="12.75" hidden="false" customHeight="false" outlineLevel="0" collapsed="false">
      <c r="B388" s="147" t="n">
        <v>30</v>
      </c>
      <c r="C388" s="298" t="n">
        <v>143</v>
      </c>
      <c r="D388" s="298" t="s">
        <v>1723</v>
      </c>
      <c r="G388" s="298" t="n">
        <v>0.4</v>
      </c>
      <c r="H388" s="298" t="s">
        <v>1716</v>
      </c>
      <c r="I388" s="298" t="n">
        <v>12.5</v>
      </c>
    </row>
    <row r="389" customFormat="false" ht="12.75" hidden="false" customHeight="false" outlineLevel="0" collapsed="false">
      <c r="B389" s="147" t="n">
        <v>30</v>
      </c>
      <c r="C389" s="298" t="n">
        <v>143</v>
      </c>
      <c r="D389" s="298" t="s">
        <v>1724</v>
      </c>
      <c r="G389" s="298" t="n">
        <v>0.4</v>
      </c>
      <c r="H389" s="298" t="s">
        <v>1725</v>
      </c>
      <c r="I389" s="298" t="n">
        <v>12.5</v>
      </c>
    </row>
    <row r="390" customFormat="false" ht="12.75" hidden="false" customHeight="false" outlineLevel="0" collapsed="false">
      <c r="B390" s="147" t="n">
        <v>30</v>
      </c>
      <c r="C390" s="298" t="n">
        <v>143</v>
      </c>
      <c r="D390" s="298" t="s">
        <v>1726</v>
      </c>
      <c r="G390" s="298" t="n">
        <v>0.4</v>
      </c>
      <c r="H390" s="298" t="s">
        <v>1727</v>
      </c>
      <c r="I390" s="298" t="n">
        <v>12.5</v>
      </c>
    </row>
    <row r="391" customFormat="false" ht="12.75" hidden="false" customHeight="false" outlineLevel="0" collapsed="false">
      <c r="B391" s="147" t="n">
        <v>30</v>
      </c>
      <c r="C391" s="298" t="n">
        <v>143</v>
      </c>
      <c r="D391" s="298" t="s">
        <v>1728</v>
      </c>
      <c r="G391" s="298" t="n">
        <v>0.4</v>
      </c>
      <c r="H391" s="298" t="s">
        <v>1729</v>
      </c>
      <c r="I391" s="298" t="n">
        <v>12.5</v>
      </c>
    </row>
    <row r="392" customFormat="false" ht="12.75" hidden="false" customHeight="false" outlineLevel="0" collapsed="false">
      <c r="B392" s="147"/>
    </row>
    <row r="393" customFormat="false" ht="12.75" hidden="false" customHeight="false" outlineLevel="0" collapsed="false">
      <c r="B393" s="147" t="n">
        <v>40</v>
      </c>
      <c r="C393" s="298" t="n">
        <v>143</v>
      </c>
      <c r="D393" s="298" t="s">
        <v>1715</v>
      </c>
      <c r="G393" s="298" t="n">
        <v>0.4</v>
      </c>
      <c r="H393" s="298" t="s">
        <v>1744</v>
      </c>
      <c r="I393" s="298" t="n">
        <v>12.5</v>
      </c>
    </row>
    <row r="394" customFormat="false" ht="12.75" hidden="false" customHeight="false" outlineLevel="0" collapsed="false">
      <c r="B394" s="147" t="n">
        <v>40</v>
      </c>
      <c r="C394" s="298" t="n">
        <v>143</v>
      </c>
      <c r="D394" s="298" t="s">
        <v>1717</v>
      </c>
      <c r="G394" s="298" t="n">
        <v>0.4</v>
      </c>
      <c r="H394" s="298" t="s">
        <v>1744</v>
      </c>
      <c r="I394" s="298" t="n">
        <v>12.5</v>
      </c>
    </row>
    <row r="395" customFormat="false" ht="12.75" hidden="false" customHeight="false" outlineLevel="0" collapsed="false">
      <c r="B395" s="147" t="n">
        <v>40</v>
      </c>
      <c r="C395" s="298" t="n">
        <v>143</v>
      </c>
      <c r="D395" s="298" t="s">
        <v>1718</v>
      </c>
      <c r="G395" s="298" t="n">
        <v>0.4</v>
      </c>
      <c r="H395" s="298" t="s">
        <v>1744</v>
      </c>
      <c r="I395" s="298" t="n">
        <v>12.5</v>
      </c>
    </row>
    <row r="396" customFormat="false" ht="12.75" hidden="false" customHeight="false" outlineLevel="0" collapsed="false">
      <c r="B396" s="147" t="n">
        <v>40</v>
      </c>
      <c r="C396" s="298" t="n">
        <v>143</v>
      </c>
      <c r="D396" s="298" t="s">
        <v>1719</v>
      </c>
      <c r="G396" s="298" t="n">
        <v>0.4</v>
      </c>
      <c r="H396" s="298" t="s">
        <v>1744</v>
      </c>
      <c r="I396" s="298" t="n">
        <v>12.5</v>
      </c>
    </row>
    <row r="397" customFormat="false" ht="12.75" hidden="false" customHeight="false" outlineLevel="0" collapsed="false">
      <c r="B397" s="147" t="n">
        <v>40</v>
      </c>
      <c r="C397" s="298" t="n">
        <v>143</v>
      </c>
      <c r="D397" s="298" t="s">
        <v>1720</v>
      </c>
      <c r="G397" s="298" t="n">
        <v>0.4</v>
      </c>
      <c r="H397" s="298" t="s">
        <v>1744</v>
      </c>
      <c r="I397" s="298" t="n">
        <v>12.5</v>
      </c>
    </row>
    <row r="398" customFormat="false" ht="12.75" hidden="false" customHeight="false" outlineLevel="0" collapsed="false">
      <c r="B398" s="147" t="n">
        <v>40</v>
      </c>
      <c r="C398" s="298" t="n">
        <v>143</v>
      </c>
      <c r="D398" s="298" t="s">
        <v>1721</v>
      </c>
      <c r="G398" s="298" t="n">
        <v>0.4</v>
      </c>
      <c r="H398" s="298" t="s">
        <v>1745</v>
      </c>
      <c r="I398" s="298" t="n">
        <v>12.5</v>
      </c>
    </row>
    <row r="399" customFormat="false" ht="12.75" hidden="false" customHeight="false" outlineLevel="0" collapsed="false">
      <c r="B399" s="147" t="n">
        <v>40</v>
      </c>
      <c r="C399" s="298" t="n">
        <v>143</v>
      </c>
      <c r="D399" s="298" t="s">
        <v>1722</v>
      </c>
      <c r="G399" s="298" t="n">
        <v>0.4</v>
      </c>
      <c r="H399" s="298" t="s">
        <v>1746</v>
      </c>
      <c r="I399" s="298" t="n">
        <v>12.5</v>
      </c>
    </row>
    <row r="400" customFormat="false" ht="12.75" hidden="false" customHeight="false" outlineLevel="0" collapsed="false">
      <c r="B400" s="147" t="n">
        <v>40</v>
      </c>
      <c r="C400" s="298" t="n">
        <v>143</v>
      </c>
      <c r="D400" s="298" t="s">
        <v>1723</v>
      </c>
      <c r="G400" s="298" t="n">
        <v>0.4</v>
      </c>
      <c r="H400" s="298" t="s">
        <v>1747</v>
      </c>
      <c r="I400" s="298" t="n">
        <v>12.5</v>
      </c>
    </row>
    <row r="401" customFormat="false" ht="12.75" hidden="false" customHeight="false" outlineLevel="0" collapsed="false">
      <c r="B401" s="147" t="n">
        <v>40</v>
      </c>
      <c r="C401" s="298" t="n">
        <v>143</v>
      </c>
      <c r="D401" s="298" t="s">
        <v>1724</v>
      </c>
      <c r="G401" s="298" t="n">
        <v>0.4</v>
      </c>
      <c r="H401" s="298" t="s">
        <v>1748</v>
      </c>
      <c r="I401" s="298" t="n">
        <v>12.5</v>
      </c>
    </row>
    <row r="402" customFormat="false" ht="12.75" hidden="false" customHeight="false" outlineLevel="0" collapsed="false">
      <c r="B402" s="147" t="n">
        <v>40</v>
      </c>
      <c r="C402" s="298" t="n">
        <v>143</v>
      </c>
      <c r="D402" s="298" t="s">
        <v>1726</v>
      </c>
      <c r="G402" s="298" t="n">
        <v>0.4</v>
      </c>
      <c r="H402" s="298" t="s">
        <v>1727</v>
      </c>
      <c r="I402" s="298" t="n">
        <v>12.5</v>
      </c>
    </row>
    <row r="403" customFormat="false" ht="12.75" hidden="false" customHeight="false" outlineLevel="0" collapsed="false">
      <c r="B403" s="147" t="n">
        <v>40</v>
      </c>
      <c r="C403" s="298" t="n">
        <v>143</v>
      </c>
      <c r="D403" s="298" t="s">
        <v>1728</v>
      </c>
      <c r="G403" s="298" t="n">
        <v>0.4</v>
      </c>
      <c r="H403" s="298" t="s">
        <v>1729</v>
      </c>
      <c r="I403" s="298" t="n">
        <v>12.5</v>
      </c>
    </row>
    <row r="404" customFormat="false" ht="12.75" hidden="false" customHeight="false" outlineLevel="0" collapsed="false">
      <c r="B404" s="147"/>
    </row>
    <row r="405" customFormat="false" ht="12.75" hidden="false" customHeight="false" outlineLevel="0" collapsed="false">
      <c r="B405" s="147" t="n">
        <v>30</v>
      </c>
      <c r="C405" s="298" t="n">
        <v>163</v>
      </c>
      <c r="D405" s="298" t="s">
        <v>1715</v>
      </c>
      <c r="G405" s="298" t="n">
        <v>0.4</v>
      </c>
      <c r="H405" s="298" t="s">
        <v>1716</v>
      </c>
      <c r="I405" s="298" t="n">
        <v>12.5</v>
      </c>
    </row>
    <row r="406" customFormat="false" ht="12.75" hidden="false" customHeight="false" outlineLevel="0" collapsed="false">
      <c r="B406" s="147" t="n">
        <v>30</v>
      </c>
      <c r="C406" s="298" t="n">
        <v>163</v>
      </c>
      <c r="D406" s="298" t="s">
        <v>1717</v>
      </c>
      <c r="G406" s="298" t="n">
        <v>0.4</v>
      </c>
      <c r="H406" s="298" t="s">
        <v>1716</v>
      </c>
      <c r="I406" s="298" t="n">
        <v>12.5</v>
      </c>
    </row>
    <row r="407" customFormat="false" ht="12.75" hidden="false" customHeight="false" outlineLevel="0" collapsed="false">
      <c r="B407" s="147" t="n">
        <v>30</v>
      </c>
      <c r="C407" s="298" t="n">
        <v>163</v>
      </c>
      <c r="D407" s="298" t="s">
        <v>1718</v>
      </c>
      <c r="G407" s="298" t="n">
        <v>0.4</v>
      </c>
      <c r="H407" s="298" t="s">
        <v>1716</v>
      </c>
      <c r="I407" s="298" t="n">
        <v>12.5</v>
      </c>
    </row>
    <row r="408" customFormat="false" ht="12.75" hidden="false" customHeight="false" outlineLevel="0" collapsed="false">
      <c r="B408" s="147" t="n">
        <v>30</v>
      </c>
      <c r="C408" s="298" t="n">
        <v>163</v>
      </c>
      <c r="D408" s="298" t="s">
        <v>1719</v>
      </c>
      <c r="G408" s="298" t="n">
        <v>0.4</v>
      </c>
      <c r="H408" s="298" t="s">
        <v>1716</v>
      </c>
      <c r="I408" s="298" t="n">
        <v>12.5</v>
      </c>
    </row>
    <row r="409" customFormat="false" ht="12.75" hidden="false" customHeight="false" outlineLevel="0" collapsed="false">
      <c r="B409" s="147" t="n">
        <v>30</v>
      </c>
      <c r="C409" s="298" t="n">
        <v>163</v>
      </c>
      <c r="D409" s="298" t="s">
        <v>1720</v>
      </c>
      <c r="G409" s="298" t="n">
        <v>0.4</v>
      </c>
      <c r="H409" s="298" t="s">
        <v>1716</v>
      </c>
      <c r="I409" s="298" t="n">
        <v>12.5</v>
      </c>
    </row>
    <row r="410" customFormat="false" ht="12.75" hidden="false" customHeight="false" outlineLevel="0" collapsed="false">
      <c r="B410" s="147" t="n">
        <v>30</v>
      </c>
      <c r="C410" s="298" t="n">
        <v>163</v>
      </c>
      <c r="D410" s="298" t="s">
        <v>1721</v>
      </c>
      <c r="G410" s="298" t="n">
        <v>0.4</v>
      </c>
      <c r="H410" s="298" t="s">
        <v>1716</v>
      </c>
      <c r="I410" s="298" t="n">
        <v>12.5</v>
      </c>
    </row>
    <row r="411" customFormat="false" ht="12.75" hidden="false" customHeight="false" outlineLevel="0" collapsed="false">
      <c r="B411" s="147" t="n">
        <v>30</v>
      </c>
      <c r="C411" s="298" t="n">
        <v>163</v>
      </c>
      <c r="D411" s="298" t="s">
        <v>1722</v>
      </c>
      <c r="G411" s="298" t="n">
        <v>0.4</v>
      </c>
      <c r="H411" s="298" t="s">
        <v>1716</v>
      </c>
      <c r="I411" s="298" t="n">
        <v>12.5</v>
      </c>
    </row>
    <row r="412" customFormat="false" ht="12.75" hidden="false" customHeight="false" outlineLevel="0" collapsed="false">
      <c r="B412" s="147" t="n">
        <v>30</v>
      </c>
      <c r="C412" s="298" t="n">
        <v>163</v>
      </c>
      <c r="D412" s="298" t="s">
        <v>1723</v>
      </c>
      <c r="G412" s="298" t="n">
        <v>0.4</v>
      </c>
      <c r="H412" s="298" t="s">
        <v>1716</v>
      </c>
      <c r="I412" s="298" t="n">
        <v>12.5</v>
      </c>
    </row>
    <row r="413" customFormat="false" ht="12.75" hidden="false" customHeight="false" outlineLevel="0" collapsed="false">
      <c r="B413" s="147" t="n">
        <v>30</v>
      </c>
      <c r="C413" s="298" t="n">
        <v>163</v>
      </c>
      <c r="D413" s="298" t="s">
        <v>1724</v>
      </c>
      <c r="G413" s="298" t="n">
        <v>0.4</v>
      </c>
      <c r="H413" s="298" t="s">
        <v>1725</v>
      </c>
      <c r="I413" s="298" t="n">
        <v>12.5</v>
      </c>
    </row>
    <row r="414" customFormat="false" ht="12.75" hidden="false" customHeight="false" outlineLevel="0" collapsed="false">
      <c r="B414" s="147" t="n">
        <v>30</v>
      </c>
      <c r="C414" s="298" t="n">
        <v>163</v>
      </c>
      <c r="D414" s="298" t="s">
        <v>1726</v>
      </c>
      <c r="G414" s="298" t="n">
        <v>0.4</v>
      </c>
      <c r="H414" s="298" t="s">
        <v>1727</v>
      </c>
      <c r="I414" s="298" t="n">
        <v>12.5</v>
      </c>
    </row>
    <row r="415" customFormat="false" ht="12.75" hidden="false" customHeight="false" outlineLevel="0" collapsed="false">
      <c r="B415" s="147" t="n">
        <v>30</v>
      </c>
      <c r="C415" s="298" t="n">
        <v>163</v>
      </c>
      <c r="D415" s="298" t="s">
        <v>1728</v>
      </c>
      <c r="G415" s="298" t="n">
        <v>0.4</v>
      </c>
      <c r="H415" s="298" t="s">
        <v>1729</v>
      </c>
      <c r="I415" s="298" t="n">
        <v>12.5</v>
      </c>
    </row>
    <row r="416" customFormat="false" ht="12.75" hidden="false" customHeight="false" outlineLevel="0" collapsed="false">
      <c r="B416" s="147"/>
    </row>
    <row r="417" customFormat="false" ht="12.75" hidden="false" customHeight="false" outlineLevel="0" collapsed="false">
      <c r="B417" s="147" t="n">
        <v>40</v>
      </c>
      <c r="C417" s="298" t="n">
        <v>163</v>
      </c>
      <c r="D417" s="298" t="s">
        <v>1715</v>
      </c>
      <c r="G417" s="298" t="n">
        <v>0.4</v>
      </c>
      <c r="H417" s="298" t="s">
        <v>1744</v>
      </c>
      <c r="I417" s="298" t="n">
        <v>12.5</v>
      </c>
    </row>
    <row r="418" customFormat="false" ht="12.75" hidden="false" customHeight="false" outlineLevel="0" collapsed="false">
      <c r="B418" s="147" t="n">
        <v>40</v>
      </c>
      <c r="C418" s="298" t="n">
        <v>163</v>
      </c>
      <c r="D418" s="298" t="s">
        <v>1717</v>
      </c>
      <c r="G418" s="298" t="n">
        <v>0.4</v>
      </c>
      <c r="H418" s="298" t="s">
        <v>1744</v>
      </c>
      <c r="I418" s="298" t="n">
        <v>12.5</v>
      </c>
    </row>
    <row r="419" customFormat="false" ht="12.75" hidden="false" customHeight="false" outlineLevel="0" collapsed="false">
      <c r="B419" s="147" t="n">
        <v>40</v>
      </c>
      <c r="C419" s="298" t="n">
        <v>163</v>
      </c>
      <c r="D419" s="298" t="s">
        <v>1718</v>
      </c>
      <c r="G419" s="298" t="n">
        <v>0.4</v>
      </c>
      <c r="H419" s="298" t="s">
        <v>1744</v>
      </c>
      <c r="I419" s="298" t="n">
        <v>12.5</v>
      </c>
    </row>
    <row r="420" customFormat="false" ht="12.75" hidden="false" customHeight="false" outlineLevel="0" collapsed="false">
      <c r="B420" s="147" t="n">
        <v>40</v>
      </c>
      <c r="C420" s="298" t="n">
        <v>163</v>
      </c>
      <c r="D420" s="298" t="s">
        <v>1719</v>
      </c>
      <c r="G420" s="298" t="n">
        <v>0.4</v>
      </c>
      <c r="H420" s="298" t="s">
        <v>1744</v>
      </c>
      <c r="I420" s="298" t="n">
        <v>12.5</v>
      </c>
    </row>
    <row r="421" customFormat="false" ht="12.75" hidden="false" customHeight="false" outlineLevel="0" collapsed="false">
      <c r="B421" s="147" t="n">
        <v>40</v>
      </c>
      <c r="C421" s="298" t="n">
        <v>163</v>
      </c>
      <c r="D421" s="298" t="s">
        <v>1720</v>
      </c>
      <c r="G421" s="298" t="n">
        <v>0.4</v>
      </c>
      <c r="H421" s="298" t="s">
        <v>1744</v>
      </c>
      <c r="I421" s="298" t="n">
        <v>12.5</v>
      </c>
    </row>
    <row r="422" customFormat="false" ht="12.75" hidden="false" customHeight="false" outlineLevel="0" collapsed="false">
      <c r="B422" s="147" t="n">
        <v>40</v>
      </c>
      <c r="C422" s="298" t="n">
        <v>163</v>
      </c>
      <c r="D422" s="298" t="s">
        <v>1721</v>
      </c>
      <c r="G422" s="298" t="n">
        <v>0.4</v>
      </c>
      <c r="H422" s="298" t="s">
        <v>1745</v>
      </c>
      <c r="I422" s="298" t="n">
        <v>12.5</v>
      </c>
    </row>
    <row r="423" customFormat="false" ht="12.75" hidden="false" customHeight="false" outlineLevel="0" collapsed="false">
      <c r="B423" s="147" t="n">
        <v>40</v>
      </c>
      <c r="C423" s="298" t="n">
        <v>163</v>
      </c>
      <c r="D423" s="298" t="s">
        <v>1722</v>
      </c>
      <c r="G423" s="298" t="n">
        <v>0.4</v>
      </c>
      <c r="H423" s="298" t="s">
        <v>1746</v>
      </c>
      <c r="I423" s="298" t="n">
        <v>12.5</v>
      </c>
    </row>
    <row r="424" customFormat="false" ht="12.75" hidden="false" customHeight="false" outlineLevel="0" collapsed="false">
      <c r="B424" s="147" t="n">
        <v>40</v>
      </c>
      <c r="C424" s="298" t="n">
        <v>163</v>
      </c>
      <c r="D424" s="298" t="s">
        <v>1723</v>
      </c>
      <c r="G424" s="298" t="n">
        <v>0.4</v>
      </c>
      <c r="H424" s="298" t="s">
        <v>1747</v>
      </c>
      <c r="I424" s="298" t="n">
        <v>12.5</v>
      </c>
    </row>
    <row r="425" customFormat="false" ht="12.75" hidden="false" customHeight="false" outlineLevel="0" collapsed="false">
      <c r="B425" s="147" t="n">
        <v>40</v>
      </c>
      <c r="C425" s="298" t="n">
        <v>163</v>
      </c>
      <c r="D425" s="298" t="s">
        <v>1724</v>
      </c>
      <c r="G425" s="298" t="n">
        <v>0.4</v>
      </c>
      <c r="H425" s="298" t="s">
        <v>1748</v>
      </c>
      <c r="I425" s="298" t="n">
        <v>12.5</v>
      </c>
    </row>
    <row r="426" customFormat="false" ht="12.75" hidden="false" customHeight="false" outlineLevel="0" collapsed="false">
      <c r="B426" s="147" t="n">
        <v>40</v>
      </c>
      <c r="C426" s="298" t="n">
        <v>163</v>
      </c>
      <c r="D426" s="298" t="s">
        <v>1726</v>
      </c>
      <c r="G426" s="298" t="n">
        <v>0.4</v>
      </c>
      <c r="H426" s="298" t="s">
        <v>1727</v>
      </c>
      <c r="I426" s="298" t="n">
        <v>12.5</v>
      </c>
    </row>
    <row r="427" customFormat="false" ht="12.75" hidden="false" customHeight="false" outlineLevel="0" collapsed="false">
      <c r="B427" s="147" t="n">
        <v>40</v>
      </c>
      <c r="C427" s="298" t="n">
        <v>163</v>
      </c>
      <c r="D427" s="298" t="s">
        <v>1728</v>
      </c>
      <c r="G427" s="298" t="n">
        <v>0.4</v>
      </c>
      <c r="H427" s="298" t="s">
        <v>1729</v>
      </c>
      <c r="I427" s="298" t="n">
        <v>12.5</v>
      </c>
    </row>
    <row r="428" customFormat="false" ht="12.75" hidden="false" customHeight="false" outlineLevel="0" collapsed="false">
      <c r="A428" s="211" t="s">
        <v>1666</v>
      </c>
      <c r="B428" s="147"/>
    </row>
    <row r="429" customFormat="false" ht="12.75" hidden="false" customHeight="false" outlineLevel="0" collapsed="false">
      <c r="B429" s="147"/>
    </row>
    <row r="430" customFormat="false" ht="12.75" hidden="false" customHeight="false" outlineLevel="0" collapsed="false">
      <c r="B43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5</v>
      </c>
    </row>
    <row r="2" customFormat="false" ht="209.25" hidden="false" customHeight="true" outlineLevel="0" collapsed="false">
      <c r="A2" s="175" t="s">
        <v>53</v>
      </c>
      <c r="B2" s="206" t="s">
        <v>1216</v>
      </c>
      <c r="C2" s="207" t="s">
        <v>1217</v>
      </c>
      <c r="D2" s="207" t="s">
        <v>1218</v>
      </c>
      <c r="E2" s="207" t="s">
        <v>1219</v>
      </c>
      <c r="F2" s="207" t="s">
        <v>1220</v>
      </c>
      <c r="G2" s="207" t="s">
        <v>1221</v>
      </c>
      <c r="H2" s="207" t="s">
        <v>1222</v>
      </c>
      <c r="I2" s="207" t="s">
        <v>1223</v>
      </c>
      <c r="J2" s="208" t="s">
        <v>1224</v>
      </c>
      <c r="K2" s="207" t="s">
        <v>1225</v>
      </c>
      <c r="L2" s="207" t="s">
        <v>1226</v>
      </c>
      <c r="M2" s="207" t="s">
        <v>1227</v>
      </c>
      <c r="N2" s="207" t="s">
        <v>1228</v>
      </c>
      <c r="O2" s="207" t="s">
        <v>1229</v>
      </c>
      <c r="P2" s="207" t="s">
        <v>1230</v>
      </c>
      <c r="Q2" s="207" t="s">
        <v>1231</v>
      </c>
      <c r="R2" s="207" t="s">
        <v>1232</v>
      </c>
      <c r="S2" s="207" t="s">
        <v>1233</v>
      </c>
      <c r="T2" s="207" t="s">
        <v>1234</v>
      </c>
      <c r="U2" s="207" t="s">
        <v>1235</v>
      </c>
      <c r="V2" s="207" t="s">
        <v>1236</v>
      </c>
      <c r="W2" s="207" t="s">
        <v>1237</v>
      </c>
      <c r="X2" s="207" t="s">
        <v>1238</v>
      </c>
      <c r="Y2" s="207" t="s">
        <v>1239</v>
      </c>
      <c r="Z2" s="207" t="s">
        <v>1240</v>
      </c>
      <c r="AA2" s="207" t="s">
        <v>1241</v>
      </c>
      <c r="AB2" s="207" t="s">
        <v>1242</v>
      </c>
      <c r="AC2" s="207" t="s">
        <v>1243</v>
      </c>
      <c r="AD2" s="207" t="s">
        <v>1244</v>
      </c>
      <c r="AE2" s="207" t="s">
        <v>1245</v>
      </c>
    </row>
    <row r="3" customFormat="false" ht="15" hidden="false" customHeight="true" outlineLevel="0" collapsed="false">
      <c r="A3" s="32" t="s">
        <v>66</v>
      </c>
      <c r="B3" s="209"/>
      <c r="C3" s="209"/>
      <c r="D3" s="209"/>
      <c r="E3" s="209"/>
      <c r="F3" s="209"/>
      <c r="H3" s="209"/>
      <c r="I3" s="209"/>
      <c r="J3" s="209"/>
      <c r="K3" s="210"/>
      <c r="L3" s="210"/>
      <c r="M3" s="210"/>
      <c r="N3" s="210"/>
    </row>
    <row r="4" customFormat="false" ht="12.75" hidden="false" customHeight="false" outlineLevel="0" collapsed="false">
      <c r="B4" s="0" t="s">
        <v>1246</v>
      </c>
      <c r="D4" s="0" t="s">
        <v>1247</v>
      </c>
      <c r="E4" s="0" t="s">
        <v>1248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12.85"/>
    <col collapsed="false" customWidth="true" hidden="false" outlineLevel="0" max="2" min="2" style="298" width="27.56"/>
    <col collapsed="false" customWidth="true" hidden="false" outlineLevel="0" max="3" min="3" style="298" width="89.28"/>
    <col collapsed="false" customWidth="true" hidden="false" outlineLevel="0" max="14" min="4" style="298" width="4.14"/>
  </cols>
  <sheetData>
    <row r="1" customFormat="false" ht="13.5" hidden="false" customHeight="false" outlineLevel="0" collapsed="false">
      <c r="A1" s="320" t="s">
        <v>1527</v>
      </c>
      <c r="B1" s="211"/>
      <c r="C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</row>
    <row r="2" s="276" customFormat="true" ht="234" hidden="false" customHeight="true" outlineLevel="0" collapsed="false">
      <c r="A2" s="175" t="s">
        <v>53</v>
      </c>
      <c r="B2" s="273" t="s">
        <v>1844</v>
      </c>
      <c r="C2" s="290" t="s">
        <v>1845</v>
      </c>
      <c r="D2" s="258" t="s">
        <v>1846</v>
      </c>
      <c r="E2" s="260" t="s">
        <v>1533</v>
      </c>
      <c r="F2" s="300" t="s">
        <v>1534</v>
      </c>
      <c r="G2" s="300" t="s">
        <v>1535</v>
      </c>
      <c r="H2" s="258" t="s">
        <v>1551</v>
      </c>
      <c r="I2" s="258" t="s">
        <v>1269</v>
      </c>
      <c r="J2" s="260" t="s">
        <v>1270</v>
      </c>
      <c r="K2" s="260" t="s">
        <v>1279</v>
      </c>
      <c r="L2" s="260" t="s">
        <v>1280</v>
      </c>
      <c r="M2" s="260" t="s">
        <v>1556</v>
      </c>
      <c r="N2" s="260" t="s">
        <v>1557</v>
      </c>
    </row>
    <row r="3" s="210" customFormat="true" ht="15" hidden="false" customHeight="true" outlineLevel="0" collapsed="false">
      <c r="A3" s="32" t="s">
        <v>66</v>
      </c>
      <c r="B3" s="173"/>
      <c r="C3" s="173"/>
      <c r="D3" s="277"/>
      <c r="E3" s="277"/>
      <c r="H3" s="81"/>
      <c r="I3" s="173"/>
      <c r="J3" s="173"/>
      <c r="K3" s="173"/>
      <c r="L3" s="173"/>
    </row>
    <row r="4" customFormat="false" ht="12.75" hidden="false" customHeight="false" outlineLevel="0" collapsed="false">
      <c r="A4" s="147" t="s">
        <v>1214</v>
      </c>
      <c r="B4" s="238"/>
      <c r="C4" s="157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147"/>
      <c r="B5" s="238"/>
      <c r="C5" s="157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147"/>
      <c r="B6" s="238"/>
      <c r="C6" s="157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147"/>
      <c r="B7" s="238"/>
      <c r="C7" s="157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147"/>
      <c r="B8" s="238"/>
      <c r="C8" s="157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147"/>
      <c r="B9" s="238"/>
      <c r="C9" s="157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147"/>
      <c r="B10" s="238"/>
      <c r="C10" s="157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147"/>
      <c r="B11" s="238"/>
      <c r="C11" s="157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false" outlineLevel="0" collapsed="false">
      <c r="A12" s="147"/>
      <c r="B12" s="213"/>
      <c r="C12" s="157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147"/>
      <c r="B13" s="238"/>
      <c r="C13" s="157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47"/>
      <c r="B14" s="238"/>
      <c r="C14" s="157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147"/>
      <c r="B15" s="238"/>
      <c r="C15" s="157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147"/>
      <c r="B16" s="238"/>
      <c r="C16" s="157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147"/>
      <c r="B17" s="238"/>
      <c r="C17" s="157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147"/>
      <c r="B18" s="238"/>
      <c r="C18" s="157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147"/>
      <c r="B19" s="238"/>
      <c r="C19" s="157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147"/>
      <c r="B20" s="238"/>
      <c r="C20" s="157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147"/>
      <c r="B21" s="238"/>
      <c r="C21" s="157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147"/>
      <c r="B22" s="238"/>
      <c r="C22" s="15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147"/>
      <c r="B23" s="238"/>
      <c r="C23" s="157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147"/>
      <c r="B24" s="238"/>
      <c r="C24" s="15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147"/>
      <c r="B25" s="238"/>
      <c r="C25" s="157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147"/>
      <c r="B26" s="238"/>
      <c r="C26" s="157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147"/>
      <c r="B27" s="238"/>
      <c r="C27" s="157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147"/>
      <c r="B28" s="238"/>
      <c r="C28" s="157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147"/>
      <c r="B29" s="238"/>
      <c r="C29" s="157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147"/>
      <c r="B30" s="238"/>
      <c r="C30" s="157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147"/>
      <c r="B31" s="238"/>
      <c r="C31" s="157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147"/>
      <c r="B32" s="238"/>
      <c r="C32" s="157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147"/>
      <c r="B33" s="238"/>
      <c r="C33" s="157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147"/>
      <c r="B34" s="238"/>
      <c r="C34" s="157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B35" s="321"/>
      <c r="C35" s="157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147"/>
      <c r="B36" s="322"/>
      <c r="C36" s="157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147"/>
      <c r="B37" s="322"/>
      <c r="C37" s="157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147"/>
      <c r="B38" s="322"/>
      <c r="C38" s="157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147"/>
      <c r="B39" s="322"/>
      <c r="C39" s="157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B40" s="238"/>
      <c r="C40" s="157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147"/>
      <c r="B41" s="238"/>
      <c r="C41" s="157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147"/>
      <c r="B42" s="238"/>
      <c r="C42" s="157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147"/>
      <c r="B43" s="238"/>
      <c r="C43" s="157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147"/>
      <c r="B44" s="238"/>
      <c r="C44" s="157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147"/>
      <c r="B45" s="238"/>
      <c r="C45" s="157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147"/>
      <c r="B46" s="238"/>
      <c r="C46" s="157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147"/>
      <c r="B47" s="238"/>
      <c r="C47" s="157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147"/>
      <c r="B48" s="238"/>
      <c r="C48" s="157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147"/>
      <c r="B49" s="238"/>
      <c r="C49" s="157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147"/>
      <c r="B50" s="238"/>
      <c r="C50" s="157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147"/>
      <c r="B51" s="238"/>
      <c r="C51" s="157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147"/>
      <c r="B52" s="238"/>
      <c r="C52" s="157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147"/>
      <c r="B53" s="238"/>
      <c r="C53" s="157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147"/>
      <c r="B54" s="238"/>
      <c r="C54" s="157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147"/>
      <c r="B55" s="238"/>
      <c r="C55" s="157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47"/>
      <c r="B56" s="238"/>
      <c r="C56" s="157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147"/>
      <c r="B57" s="238"/>
      <c r="C57" s="157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147"/>
      <c r="B58" s="238"/>
      <c r="C58" s="157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147"/>
      <c r="B59" s="238"/>
      <c r="C59" s="157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147"/>
      <c r="B60" s="238"/>
      <c r="C60" s="157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147"/>
      <c r="B61" s="238"/>
      <c r="C61" s="157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147"/>
      <c r="B62" s="238"/>
      <c r="C62" s="157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147"/>
      <c r="B63" s="238"/>
      <c r="C63" s="157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147"/>
      <c r="B64" s="238"/>
      <c r="C64" s="157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147"/>
      <c r="B65" s="238"/>
      <c r="C65" s="15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147"/>
      <c r="B66" s="238"/>
      <c r="C66" s="157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147"/>
      <c r="B67" s="238"/>
      <c r="C67" s="157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147"/>
      <c r="B68" s="238"/>
      <c r="C68" s="15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147"/>
      <c r="B69" s="238"/>
      <c r="C69" s="157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147"/>
      <c r="B70" s="238"/>
      <c r="C70" s="157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147"/>
      <c r="B71" s="238"/>
      <c r="C71" s="15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4"/>
      <c r="B72" s="238"/>
      <c r="C72" s="157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147"/>
      <c r="B73" s="238"/>
      <c r="C73" s="157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147"/>
      <c r="B74" s="238"/>
      <c r="C74" s="157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147"/>
      <c r="B75" s="238"/>
      <c r="C75" s="157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147"/>
      <c r="B76" s="238"/>
      <c r="C76" s="157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147"/>
      <c r="B77" s="147"/>
      <c r="C77" s="147"/>
    </row>
    <row r="78" customFormat="false" ht="12.75" hidden="false" customHeight="false" outlineLevel="0" collapsed="false">
      <c r="B78" s="147"/>
      <c r="C78" s="147"/>
    </row>
    <row r="79" customFormat="false" ht="12.75" hidden="false" customHeight="false" outlineLevel="0" collapsed="false">
      <c r="A79" s="147"/>
      <c r="B79" s="147"/>
      <c r="C79" s="147"/>
    </row>
    <row r="80" customFormat="false" ht="12.75" hidden="false" customHeight="false" outlineLevel="0" collapsed="false">
      <c r="A80" s="147"/>
      <c r="B80" s="147"/>
      <c r="C80" s="147"/>
    </row>
    <row r="81" customFormat="false" ht="12.75" hidden="false" customHeight="false" outlineLevel="0" collapsed="false">
      <c r="A81" s="147"/>
      <c r="B81" s="147"/>
      <c r="C81" s="147"/>
    </row>
    <row r="82" customFormat="false" ht="12.75" hidden="false" customHeight="false" outlineLevel="0" collapsed="false">
      <c r="A82" s="147"/>
      <c r="B82" s="147"/>
      <c r="C82" s="147"/>
    </row>
    <row r="83" customFormat="false" ht="12.75" hidden="false" customHeight="false" outlineLevel="0" collapsed="false">
      <c r="A83" s="147"/>
      <c r="B83" s="147"/>
      <c r="C83" s="147"/>
    </row>
    <row r="84" customFormat="false" ht="12.75" hidden="false" customHeight="false" outlineLevel="0" collapsed="false">
      <c r="A84" s="147"/>
      <c r="B84" s="147"/>
      <c r="C84" s="147"/>
    </row>
    <row r="85" customFormat="false" ht="12.75" hidden="false" customHeight="false" outlineLevel="0" collapsed="false">
      <c r="A85" s="147"/>
      <c r="B85" s="147"/>
      <c r="C85" s="147"/>
    </row>
    <row r="86" customFormat="false" ht="12.75" hidden="false" customHeight="false" outlineLevel="0" collapsed="false">
      <c r="A86" s="147"/>
      <c r="B86" s="147"/>
      <c r="C86" s="147"/>
    </row>
    <row r="87" customFormat="false" ht="12.75" hidden="false" customHeight="false" outlineLevel="0" collapsed="false">
      <c r="A87" s="147"/>
      <c r="B87" s="147"/>
      <c r="C87" s="147"/>
    </row>
    <row r="88" customFormat="false" ht="12.75" hidden="false" customHeight="false" outlineLevel="0" collapsed="false">
      <c r="A88" s="147"/>
      <c r="B88" s="147"/>
      <c r="C88" s="147"/>
    </row>
    <row r="89" customFormat="false" ht="12.75" hidden="false" customHeight="false" outlineLevel="0" collapsed="false">
      <c r="A89" s="147"/>
      <c r="B89" s="147"/>
      <c r="C89" s="147"/>
    </row>
    <row r="90" customFormat="false" ht="12.75" hidden="false" customHeight="false" outlineLevel="0" collapsed="false">
      <c r="A90" s="147"/>
      <c r="B90" s="147"/>
      <c r="C90" s="147"/>
    </row>
    <row r="91" customFormat="false" ht="12.75" hidden="false" customHeight="false" outlineLevel="0" collapsed="false">
      <c r="A91" s="147"/>
      <c r="B91" s="147"/>
      <c r="C91" s="147"/>
    </row>
    <row r="92" customFormat="false" ht="12.75" hidden="false" customHeight="false" outlineLevel="0" collapsed="false">
      <c r="A92" s="147"/>
      <c r="B92" s="147"/>
      <c r="C92" s="147"/>
    </row>
    <row r="93" customFormat="false" ht="12.75" hidden="false" customHeight="false" outlineLevel="0" collapsed="false">
      <c r="A93" s="147"/>
      <c r="B93" s="147"/>
      <c r="C93" s="147"/>
    </row>
    <row r="94" customFormat="false" ht="12.75" hidden="false" customHeight="false" outlineLevel="0" collapsed="false">
      <c r="A94" s="147"/>
      <c r="B94" s="147"/>
      <c r="C94" s="147"/>
    </row>
    <row r="95" customFormat="false" ht="12.75" hidden="false" customHeight="false" outlineLevel="0" collapsed="false">
      <c r="A95" s="147"/>
      <c r="B95" s="147"/>
      <c r="C95" s="147"/>
    </row>
    <row r="96" customFormat="false" ht="12.75" hidden="false" customHeight="false" outlineLevel="0" collapsed="false">
      <c r="A96" s="147"/>
      <c r="B96" s="147"/>
      <c r="C96" s="147"/>
    </row>
    <row r="97" customFormat="false" ht="12.75" hidden="false" customHeight="false" outlineLevel="0" collapsed="false">
      <c r="A97" s="147"/>
      <c r="B97" s="147"/>
      <c r="C97" s="147"/>
    </row>
    <row r="98" customFormat="false" ht="12.75" hidden="false" customHeight="false" outlineLevel="0" collapsed="false">
      <c r="A98" s="147"/>
      <c r="B98" s="147"/>
      <c r="C98" s="147"/>
    </row>
    <row r="99" customFormat="false" ht="12.75" hidden="false" customHeight="false" outlineLevel="0" collapsed="false">
      <c r="A99" s="147"/>
      <c r="B99" s="147"/>
      <c r="C99" s="147"/>
    </row>
    <row r="100" customFormat="false" ht="12.75" hidden="false" customHeight="false" outlineLevel="0" collapsed="false">
      <c r="A100" s="147"/>
      <c r="B100" s="147"/>
      <c r="C100" s="147"/>
    </row>
    <row r="101" customFormat="false" ht="12.75" hidden="false" customHeight="false" outlineLevel="0" collapsed="false">
      <c r="A101" s="147"/>
      <c r="B101" s="147"/>
      <c r="C101" s="147"/>
    </row>
    <row r="102" customFormat="false" ht="12.75" hidden="false" customHeight="false" outlineLevel="0" collapsed="false">
      <c r="A102" s="147"/>
      <c r="B102" s="147"/>
      <c r="C102" s="147"/>
    </row>
    <row r="103" customFormat="false" ht="12.75" hidden="false" customHeight="false" outlineLevel="0" collapsed="false">
      <c r="A103" s="147"/>
      <c r="B103" s="147"/>
      <c r="C103" s="147"/>
    </row>
    <row r="104" customFormat="false" ht="12.75" hidden="false" customHeight="false" outlineLevel="0" collapsed="false">
      <c r="A104" s="147"/>
      <c r="B104" s="147"/>
      <c r="C104" s="147"/>
    </row>
    <row r="105" customFormat="false" ht="12.75" hidden="false" customHeight="false" outlineLevel="0" collapsed="false">
      <c r="A105" s="147"/>
      <c r="B105" s="147"/>
      <c r="C105" s="147"/>
    </row>
    <row r="106" customFormat="false" ht="12.75" hidden="false" customHeight="false" outlineLevel="0" collapsed="false">
      <c r="A106" s="147"/>
      <c r="B106" s="147"/>
      <c r="C106" s="147"/>
    </row>
    <row r="107" customFormat="false" ht="12.75" hidden="false" customHeight="false" outlineLevel="0" collapsed="false">
      <c r="A107" s="147"/>
      <c r="B107" s="147"/>
      <c r="C107" s="147"/>
    </row>
    <row r="108" customFormat="false" ht="12.75" hidden="false" customHeight="false" outlineLevel="0" collapsed="false">
      <c r="A108" s="147"/>
      <c r="B108" s="147"/>
      <c r="C108" s="147"/>
    </row>
    <row r="109" customFormat="false" ht="12.75" hidden="false" customHeight="false" outlineLevel="0" collapsed="false">
      <c r="A109" s="147"/>
      <c r="B109" s="147"/>
      <c r="C109" s="147"/>
    </row>
    <row r="110" customFormat="false" ht="12.75" hidden="false" customHeight="false" outlineLevel="0" collapsed="false">
      <c r="A110" s="147"/>
      <c r="B110" s="147"/>
      <c r="C110" s="147"/>
    </row>
    <row r="111" customFormat="false" ht="12.75" hidden="false" customHeight="false" outlineLevel="0" collapsed="false">
      <c r="A111" s="147"/>
      <c r="B111" s="147"/>
      <c r="C111" s="147"/>
    </row>
    <row r="112" customFormat="false" ht="12.75" hidden="false" customHeight="false" outlineLevel="0" collapsed="false">
      <c r="A112" s="147"/>
      <c r="B112" s="147"/>
      <c r="C112" s="147"/>
    </row>
    <row r="113" customFormat="false" ht="12.75" hidden="false" customHeight="false" outlineLevel="0" collapsed="false">
      <c r="A113" s="147"/>
      <c r="B113" s="147"/>
      <c r="C113" s="147"/>
    </row>
    <row r="114" customFormat="false" ht="12.75" hidden="false" customHeight="false" outlineLevel="0" collapsed="false">
      <c r="A114" s="147"/>
      <c r="B114" s="147"/>
      <c r="C114" s="147"/>
    </row>
    <row r="115" customFormat="false" ht="12.75" hidden="false" customHeight="false" outlineLevel="0" collapsed="false">
      <c r="A115" s="147"/>
      <c r="B115" s="147"/>
      <c r="C115" s="147"/>
    </row>
    <row r="116" customFormat="false" ht="12.75" hidden="false" customHeight="false" outlineLevel="0" collapsed="false">
      <c r="A116" s="147"/>
      <c r="B116" s="147"/>
      <c r="C116" s="147"/>
    </row>
    <row r="117" customFormat="false" ht="12.75" hidden="false" customHeight="false" outlineLevel="0" collapsed="false">
      <c r="A117" s="147"/>
      <c r="B117" s="147"/>
      <c r="C117" s="147"/>
    </row>
    <row r="118" customFormat="false" ht="12.75" hidden="false" customHeight="false" outlineLevel="0" collapsed="false">
      <c r="A118" s="147"/>
      <c r="B118" s="147"/>
      <c r="C118" s="147"/>
    </row>
    <row r="119" customFormat="false" ht="12.75" hidden="false" customHeight="false" outlineLevel="0" collapsed="false">
      <c r="A119" s="147"/>
      <c r="B119" s="147"/>
      <c r="C119" s="147"/>
    </row>
    <row r="120" customFormat="false" ht="12.75" hidden="false" customHeight="false" outlineLevel="0" collapsed="false">
      <c r="A120" s="147"/>
      <c r="B120" s="147"/>
      <c r="C120" s="147"/>
    </row>
    <row r="121" customFormat="false" ht="12.75" hidden="false" customHeight="false" outlineLevel="0" collapsed="false">
      <c r="A121" s="147"/>
      <c r="B121" s="147"/>
      <c r="C121" s="147"/>
    </row>
    <row r="122" customFormat="false" ht="12.75" hidden="false" customHeight="false" outlineLevel="0" collapsed="false">
      <c r="A122" s="147"/>
      <c r="B122" s="147"/>
      <c r="C122" s="147"/>
    </row>
    <row r="123" customFormat="false" ht="12.75" hidden="false" customHeight="false" outlineLevel="0" collapsed="false">
      <c r="A123" s="147"/>
      <c r="B123" s="147"/>
      <c r="C123" s="147"/>
    </row>
    <row r="124" customFormat="false" ht="12.75" hidden="false" customHeight="false" outlineLevel="0" collapsed="false">
      <c r="A124" s="147"/>
      <c r="B124" s="147"/>
      <c r="C124" s="147"/>
    </row>
    <row r="125" customFormat="false" ht="12.75" hidden="false" customHeight="false" outlineLevel="0" collapsed="false">
      <c r="A125" s="147"/>
      <c r="B125" s="147"/>
      <c r="C125" s="147"/>
    </row>
    <row r="126" customFormat="false" ht="12.75" hidden="false" customHeight="false" outlineLevel="0" collapsed="false">
      <c r="A126" s="147"/>
      <c r="B126" s="147"/>
      <c r="C126" s="147"/>
    </row>
    <row r="127" customFormat="false" ht="12.75" hidden="false" customHeight="false" outlineLevel="0" collapsed="false">
      <c r="A127" s="147"/>
      <c r="B127" s="147"/>
      <c r="C127" s="147"/>
    </row>
    <row r="128" customFormat="false" ht="12.75" hidden="false" customHeight="false" outlineLevel="0" collapsed="false">
      <c r="A128" s="147"/>
      <c r="B128" s="147"/>
      <c r="C128" s="147"/>
    </row>
    <row r="129" customFormat="false" ht="12.75" hidden="false" customHeight="false" outlineLevel="0" collapsed="false">
      <c r="A129" s="147"/>
      <c r="B129" s="147"/>
      <c r="C129" s="147"/>
    </row>
    <row r="130" customFormat="false" ht="12.75" hidden="false" customHeight="false" outlineLevel="0" collapsed="false">
      <c r="A130" s="147"/>
      <c r="B130" s="147"/>
      <c r="C130" s="147"/>
    </row>
    <row r="131" customFormat="false" ht="12.75" hidden="false" customHeight="false" outlineLevel="0" collapsed="false">
      <c r="A131" s="147"/>
      <c r="B131" s="147"/>
      <c r="C131" s="147"/>
    </row>
    <row r="132" customFormat="false" ht="12.75" hidden="false" customHeight="false" outlineLevel="0" collapsed="false">
      <c r="A132" s="147"/>
      <c r="B132" s="147"/>
      <c r="C132" s="147"/>
    </row>
    <row r="133" customFormat="false" ht="12.75" hidden="false" customHeight="false" outlineLevel="0" collapsed="false">
      <c r="A133" s="147"/>
      <c r="B133" s="147"/>
      <c r="C133" s="147"/>
    </row>
    <row r="134" customFormat="false" ht="12.75" hidden="false" customHeight="false" outlineLevel="0" collapsed="false">
      <c r="A134" s="147"/>
      <c r="B134" s="147"/>
      <c r="C134" s="147"/>
    </row>
    <row r="135" customFormat="false" ht="12.75" hidden="false" customHeight="false" outlineLevel="0" collapsed="false">
      <c r="A135" s="147"/>
      <c r="B135" s="147"/>
      <c r="C135" s="147"/>
    </row>
    <row r="136" customFormat="false" ht="12.75" hidden="false" customHeight="false" outlineLevel="0" collapsed="false">
      <c r="A136" s="147"/>
      <c r="B136" s="147"/>
      <c r="C136" s="147"/>
    </row>
    <row r="137" customFormat="false" ht="12.75" hidden="false" customHeight="false" outlineLevel="0" collapsed="false">
      <c r="A137" s="147"/>
      <c r="B137" s="147"/>
      <c r="C137" s="147"/>
    </row>
    <row r="138" customFormat="false" ht="12.75" hidden="false" customHeight="false" outlineLevel="0" collapsed="false">
      <c r="A138" s="147"/>
      <c r="B138" s="147"/>
      <c r="C138" s="147"/>
    </row>
    <row r="139" customFormat="false" ht="12.75" hidden="false" customHeight="false" outlineLevel="0" collapsed="false">
      <c r="A139" s="147"/>
      <c r="B139" s="147"/>
      <c r="C139" s="147"/>
    </row>
    <row r="140" customFormat="false" ht="12.75" hidden="false" customHeight="false" outlineLevel="0" collapsed="false">
      <c r="A140" s="147"/>
      <c r="B140" s="147"/>
      <c r="C140" s="147"/>
    </row>
    <row r="141" customFormat="false" ht="12.75" hidden="false" customHeight="false" outlineLevel="0" collapsed="false">
      <c r="A141" s="147"/>
      <c r="B141" s="147"/>
      <c r="C141" s="147"/>
    </row>
    <row r="142" customFormat="false" ht="12.75" hidden="false" customHeight="false" outlineLevel="0" collapsed="false">
      <c r="A142" s="147"/>
      <c r="B142" s="147"/>
      <c r="C142" s="147"/>
    </row>
    <row r="143" customFormat="false" ht="12.75" hidden="false" customHeight="false" outlineLevel="0" collapsed="false">
      <c r="A143" s="147"/>
      <c r="B143" s="147"/>
      <c r="C143" s="147"/>
    </row>
    <row r="144" customFormat="false" ht="12.75" hidden="false" customHeight="false" outlineLevel="0" collapsed="false">
      <c r="A144" s="147"/>
      <c r="B144" s="147"/>
      <c r="C144" s="147"/>
    </row>
    <row r="145" customFormat="false" ht="12.75" hidden="false" customHeight="false" outlineLevel="0" collapsed="false">
      <c r="A145" s="147"/>
      <c r="B145" s="147"/>
      <c r="C145" s="147"/>
    </row>
    <row r="146" customFormat="false" ht="12.75" hidden="false" customHeight="false" outlineLevel="0" collapsed="false">
      <c r="A146" s="147"/>
      <c r="B146" s="147"/>
      <c r="C146" s="147"/>
    </row>
    <row r="147" customFormat="false" ht="12.75" hidden="false" customHeight="false" outlineLevel="0" collapsed="false">
      <c r="A147" s="147"/>
      <c r="B147" s="147"/>
      <c r="C147" s="147"/>
    </row>
    <row r="148" customFormat="false" ht="12.75" hidden="false" customHeight="false" outlineLevel="0" collapsed="false">
      <c r="A148" s="147"/>
      <c r="B148" s="147"/>
      <c r="C148" s="147"/>
    </row>
    <row r="149" customFormat="false" ht="12.75" hidden="false" customHeight="false" outlineLevel="0" collapsed="false">
      <c r="A149" s="147"/>
      <c r="B149" s="147"/>
      <c r="C149" s="147"/>
    </row>
    <row r="150" customFormat="false" ht="12.75" hidden="false" customHeight="false" outlineLevel="0" collapsed="false">
      <c r="A150" s="147"/>
      <c r="B150" s="147"/>
      <c r="C150" s="147"/>
    </row>
    <row r="151" customFormat="false" ht="12.75" hidden="false" customHeight="false" outlineLevel="0" collapsed="false">
      <c r="A151" s="147"/>
      <c r="B151" s="147"/>
      <c r="C151" s="147"/>
    </row>
    <row r="152" customFormat="false" ht="12.75" hidden="false" customHeight="false" outlineLevel="0" collapsed="false">
      <c r="A152" s="147"/>
      <c r="B152" s="147"/>
      <c r="C152" s="147"/>
    </row>
    <row r="153" customFormat="false" ht="12.75" hidden="false" customHeight="false" outlineLevel="0" collapsed="false">
      <c r="A153" s="147"/>
      <c r="B153" s="147"/>
      <c r="C153" s="147"/>
    </row>
    <row r="154" customFormat="false" ht="12.75" hidden="false" customHeight="false" outlineLevel="0" collapsed="false">
      <c r="A154" s="147"/>
      <c r="B154" s="147"/>
      <c r="C154" s="147"/>
    </row>
    <row r="155" customFormat="false" ht="12.75" hidden="false" customHeight="false" outlineLevel="0" collapsed="false">
      <c r="A155" s="147"/>
      <c r="B155" s="147"/>
      <c r="C155" s="147"/>
    </row>
    <row r="156" customFormat="false" ht="12.75" hidden="false" customHeight="false" outlineLevel="0" collapsed="false">
      <c r="A156" s="147"/>
      <c r="B156" s="147"/>
      <c r="C156" s="147"/>
    </row>
    <row r="157" customFormat="false" ht="12.75" hidden="false" customHeight="false" outlineLevel="0" collapsed="false">
      <c r="A157" s="147"/>
      <c r="B157" s="147"/>
      <c r="C157" s="147"/>
    </row>
    <row r="158" customFormat="false" ht="12.75" hidden="false" customHeight="false" outlineLevel="0" collapsed="false">
      <c r="A158" s="147"/>
      <c r="B158" s="147"/>
      <c r="C158" s="147"/>
    </row>
    <row r="159" customFormat="false" ht="12.75" hidden="false" customHeight="false" outlineLevel="0" collapsed="false">
      <c r="A159" s="147"/>
      <c r="B159" s="147"/>
      <c r="C159" s="147"/>
    </row>
    <row r="160" customFormat="false" ht="12.75" hidden="false" customHeight="false" outlineLevel="0" collapsed="false">
      <c r="A160" s="147"/>
      <c r="B160" s="147"/>
      <c r="C160" s="147"/>
    </row>
    <row r="161" customFormat="false" ht="12.75" hidden="false" customHeight="false" outlineLevel="0" collapsed="false">
      <c r="A161" s="147"/>
      <c r="B161" s="147"/>
      <c r="C161" s="147"/>
    </row>
    <row r="162" customFormat="false" ht="12.75" hidden="false" customHeight="false" outlineLevel="0" collapsed="false">
      <c r="A162" s="147"/>
      <c r="B162" s="147"/>
      <c r="C162" s="147"/>
    </row>
    <row r="163" customFormat="false" ht="12.75" hidden="false" customHeight="false" outlineLevel="0" collapsed="false">
      <c r="A163" s="147"/>
      <c r="B163" s="147"/>
      <c r="C163" s="147"/>
    </row>
    <row r="164" customFormat="false" ht="12.75" hidden="false" customHeight="false" outlineLevel="0" collapsed="false">
      <c r="A164" s="147"/>
      <c r="B164" s="147"/>
      <c r="C164" s="147"/>
    </row>
    <row r="165" customFormat="false" ht="12.75" hidden="false" customHeight="false" outlineLevel="0" collapsed="false">
      <c r="A165" s="147"/>
      <c r="B165" s="147"/>
      <c r="C165" s="147"/>
    </row>
    <row r="166" customFormat="false" ht="12.75" hidden="false" customHeight="false" outlineLevel="0" collapsed="false">
      <c r="A166" s="147"/>
      <c r="B166" s="147"/>
      <c r="C166" s="147"/>
    </row>
    <row r="167" customFormat="false" ht="12.75" hidden="false" customHeight="false" outlineLevel="0" collapsed="false">
      <c r="A167" s="147"/>
      <c r="B167" s="147"/>
      <c r="C167" s="147"/>
    </row>
    <row r="168" customFormat="false" ht="12.75" hidden="false" customHeight="false" outlineLevel="0" collapsed="false">
      <c r="A168" s="147"/>
      <c r="B168" s="147"/>
      <c r="C168" s="147"/>
    </row>
    <row r="169" customFormat="false" ht="12.75" hidden="false" customHeight="false" outlineLevel="0" collapsed="false">
      <c r="A169" s="147"/>
      <c r="B169" s="147"/>
      <c r="C169" s="147"/>
    </row>
    <row r="170" customFormat="false" ht="12.75" hidden="false" customHeight="false" outlineLevel="0" collapsed="false">
      <c r="A170" s="147"/>
      <c r="B170" s="147"/>
      <c r="C170" s="147"/>
    </row>
    <row r="171" customFormat="false" ht="12.75" hidden="false" customHeight="false" outlineLevel="0" collapsed="false">
      <c r="A171" s="147"/>
      <c r="B171" s="147"/>
      <c r="C171" s="147"/>
    </row>
    <row r="172" customFormat="false" ht="12.75" hidden="false" customHeight="false" outlineLevel="0" collapsed="false">
      <c r="A172" s="147"/>
      <c r="B172" s="147"/>
      <c r="C172" s="147"/>
    </row>
    <row r="173" customFormat="false" ht="12.75" hidden="false" customHeight="false" outlineLevel="0" collapsed="false">
      <c r="A173" s="147"/>
      <c r="B173" s="147"/>
      <c r="C173" s="147"/>
    </row>
    <row r="174" customFormat="false" ht="12.75" hidden="false" customHeight="false" outlineLevel="0" collapsed="false">
      <c r="A174" s="147"/>
      <c r="B174" s="147"/>
      <c r="C174" s="147"/>
    </row>
    <row r="175" customFormat="false" ht="12.75" hidden="false" customHeight="false" outlineLevel="0" collapsed="false">
      <c r="A175" s="147"/>
      <c r="B175" s="147"/>
      <c r="C175" s="147"/>
    </row>
    <row r="176" customFormat="false" ht="12.75" hidden="false" customHeight="false" outlineLevel="0" collapsed="false">
      <c r="A176" s="147"/>
      <c r="B176" s="147"/>
      <c r="C176" s="147"/>
    </row>
    <row r="177" customFormat="false" ht="12.75" hidden="false" customHeight="false" outlineLevel="0" collapsed="false">
      <c r="A177" s="147"/>
      <c r="B177" s="147"/>
      <c r="C177" s="147"/>
    </row>
    <row r="178" customFormat="false" ht="12.75" hidden="false" customHeight="false" outlineLevel="0" collapsed="false">
      <c r="A178" s="147"/>
      <c r="B178" s="147"/>
      <c r="C178" s="147"/>
    </row>
    <row r="179" customFormat="false" ht="12.75" hidden="false" customHeight="false" outlineLevel="0" collapsed="false">
      <c r="A179" s="147"/>
      <c r="B179" s="147"/>
      <c r="C179" s="147"/>
    </row>
    <row r="180" customFormat="false" ht="12.75" hidden="false" customHeight="false" outlineLevel="0" collapsed="false">
      <c r="A180" s="147"/>
      <c r="B180" s="147"/>
      <c r="C180" s="147"/>
    </row>
    <row r="181" customFormat="false" ht="12.75" hidden="false" customHeight="false" outlineLevel="0" collapsed="false">
      <c r="A181" s="147"/>
      <c r="B181" s="147"/>
      <c r="C181" s="147"/>
    </row>
    <row r="182" customFormat="false" ht="12.75" hidden="false" customHeight="false" outlineLevel="0" collapsed="false">
      <c r="A182" s="147"/>
      <c r="B182" s="147"/>
      <c r="C182" s="147"/>
    </row>
    <row r="183" customFormat="false" ht="12.75" hidden="false" customHeight="false" outlineLevel="0" collapsed="false">
      <c r="A183" s="147"/>
      <c r="B183" s="147"/>
      <c r="C183" s="147"/>
    </row>
    <row r="184" customFormat="false" ht="12.75" hidden="false" customHeight="false" outlineLevel="0" collapsed="false">
      <c r="A184" s="147"/>
      <c r="B184" s="147"/>
      <c r="C184" s="147"/>
    </row>
    <row r="185" customFormat="false" ht="12.75" hidden="false" customHeight="false" outlineLevel="0" collapsed="false">
      <c r="A185" s="147"/>
      <c r="B185" s="147"/>
      <c r="C185" s="147"/>
    </row>
    <row r="186" customFormat="false" ht="12.75" hidden="false" customHeight="false" outlineLevel="0" collapsed="false">
      <c r="A186" s="147"/>
      <c r="B186" s="147"/>
      <c r="C186" s="147"/>
    </row>
    <row r="187" customFormat="false" ht="12.75" hidden="false" customHeight="false" outlineLevel="0" collapsed="false">
      <c r="A187" s="147"/>
      <c r="B187" s="147"/>
      <c r="C187" s="147"/>
    </row>
    <row r="188" customFormat="false" ht="12.75" hidden="false" customHeight="false" outlineLevel="0" collapsed="false">
      <c r="A188" s="147"/>
      <c r="B188" s="147"/>
      <c r="C188" s="147"/>
    </row>
    <row r="189" customFormat="false" ht="12.75" hidden="false" customHeight="false" outlineLevel="0" collapsed="false">
      <c r="A189" s="147"/>
      <c r="B189" s="147"/>
      <c r="C189" s="147"/>
    </row>
    <row r="190" customFormat="false" ht="12.75" hidden="false" customHeight="false" outlineLevel="0" collapsed="false">
      <c r="A190" s="147"/>
      <c r="B190" s="147"/>
      <c r="C190" s="147"/>
    </row>
    <row r="191" customFormat="false" ht="12.75" hidden="false" customHeight="false" outlineLevel="0" collapsed="false">
      <c r="A191" s="147"/>
      <c r="B191" s="147"/>
      <c r="C191" s="147"/>
    </row>
    <row r="192" customFormat="false" ht="12.75" hidden="false" customHeight="false" outlineLevel="0" collapsed="false">
      <c r="A192" s="147"/>
      <c r="B192" s="147"/>
      <c r="C192" s="147"/>
    </row>
    <row r="193" customFormat="false" ht="12.75" hidden="false" customHeight="false" outlineLevel="0" collapsed="false">
      <c r="A193" s="147"/>
      <c r="B193" s="147"/>
      <c r="C193" s="147"/>
    </row>
    <row r="194" customFormat="false" ht="12.75" hidden="false" customHeight="false" outlineLevel="0" collapsed="false">
      <c r="A194" s="147"/>
      <c r="B194" s="147"/>
      <c r="C194" s="147"/>
    </row>
    <row r="195" customFormat="false" ht="12.75" hidden="false" customHeight="false" outlineLevel="0" collapsed="false">
      <c r="A195" s="147"/>
      <c r="B195" s="147"/>
      <c r="C195" s="147"/>
    </row>
    <row r="196" customFormat="false" ht="12.75" hidden="false" customHeight="false" outlineLevel="0" collapsed="false">
      <c r="A196" s="147"/>
      <c r="B196" s="147"/>
      <c r="C196" s="147"/>
    </row>
    <row r="197" customFormat="false" ht="12.75" hidden="false" customHeight="false" outlineLevel="0" collapsed="false">
      <c r="A197" s="147"/>
      <c r="B197" s="147"/>
      <c r="C197" s="147"/>
    </row>
    <row r="198" customFormat="false" ht="12.75" hidden="false" customHeight="false" outlineLevel="0" collapsed="false">
      <c r="A198" s="147"/>
      <c r="B198" s="147"/>
      <c r="C198" s="147"/>
    </row>
    <row r="199" customFormat="false" ht="12.75" hidden="false" customHeight="false" outlineLevel="0" collapsed="false">
      <c r="A199" s="147"/>
      <c r="B199" s="147"/>
      <c r="C199" s="147"/>
    </row>
    <row r="200" customFormat="false" ht="12.75" hidden="false" customHeight="false" outlineLevel="0" collapsed="false">
      <c r="A200" s="147"/>
      <c r="B200" s="147"/>
      <c r="C200" s="147"/>
    </row>
    <row r="201" customFormat="false" ht="12.75" hidden="false" customHeight="false" outlineLevel="0" collapsed="false">
      <c r="A201" s="147"/>
      <c r="B201" s="147"/>
      <c r="C201" s="147"/>
    </row>
    <row r="202" customFormat="false" ht="12.75" hidden="false" customHeight="false" outlineLevel="0" collapsed="false">
      <c r="A202" s="147"/>
      <c r="B202" s="147"/>
      <c r="C202" s="147"/>
    </row>
    <row r="203" customFormat="false" ht="12.75" hidden="false" customHeight="false" outlineLevel="0" collapsed="false">
      <c r="A203" s="147"/>
      <c r="B203" s="147"/>
      <c r="C203" s="147"/>
    </row>
    <row r="204" customFormat="false" ht="12.75" hidden="false" customHeight="false" outlineLevel="0" collapsed="false">
      <c r="A204" s="147"/>
      <c r="B204" s="147"/>
      <c r="C204" s="147"/>
    </row>
    <row r="205" customFormat="false" ht="12.75" hidden="false" customHeight="false" outlineLevel="0" collapsed="false">
      <c r="A205" s="147"/>
      <c r="B205" s="147"/>
      <c r="C205" s="147"/>
    </row>
    <row r="206" customFormat="false" ht="12.75" hidden="false" customHeight="false" outlineLevel="0" collapsed="false">
      <c r="A206" s="147"/>
      <c r="B206" s="147"/>
      <c r="C206" s="147"/>
    </row>
    <row r="207" customFormat="false" ht="12.75" hidden="false" customHeight="false" outlineLevel="0" collapsed="false">
      <c r="A207" s="147"/>
      <c r="B207" s="147"/>
      <c r="C207" s="147"/>
    </row>
    <row r="208" customFormat="false" ht="12.75" hidden="false" customHeight="false" outlineLevel="0" collapsed="false">
      <c r="A208" s="147"/>
      <c r="B208" s="147"/>
      <c r="C208" s="147"/>
    </row>
    <row r="209" customFormat="false" ht="12.75" hidden="false" customHeight="false" outlineLevel="0" collapsed="false">
      <c r="A209" s="147"/>
      <c r="B209" s="147"/>
      <c r="C209" s="147"/>
    </row>
    <row r="210" customFormat="false" ht="12.75" hidden="false" customHeight="false" outlineLevel="0" collapsed="false">
      <c r="A210" s="147"/>
      <c r="B210" s="147"/>
      <c r="C210" s="147"/>
    </row>
    <row r="211" customFormat="false" ht="12.75" hidden="false" customHeight="false" outlineLevel="0" collapsed="false">
      <c r="A211" s="147"/>
      <c r="B211" s="147"/>
      <c r="C211" s="147"/>
    </row>
    <row r="212" customFormat="false" ht="12.75" hidden="false" customHeight="false" outlineLevel="0" collapsed="false">
      <c r="A212" s="147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147"/>
    </row>
    <row r="215" customFormat="false" ht="12.75" hidden="false" customHeight="false" outlineLevel="0" collapsed="false">
      <c r="A215" s="147"/>
    </row>
    <row r="216" customFormat="false" ht="12.75" hidden="false" customHeight="false" outlineLevel="0" collapsed="false">
      <c r="A216" s="147"/>
    </row>
    <row r="217" customFormat="false" ht="12.75" hidden="false" customHeight="false" outlineLevel="0" collapsed="false">
      <c r="A217" s="147"/>
    </row>
    <row r="218" customFormat="false" ht="12.75" hidden="false" customHeight="false" outlineLevel="0" collapsed="false">
      <c r="A218" s="147"/>
    </row>
    <row r="219" customFormat="false" ht="12.75" hidden="false" customHeight="false" outlineLevel="0" collapsed="false">
      <c r="A219" s="147"/>
    </row>
    <row r="220" customFormat="false" ht="12.75" hidden="false" customHeight="false" outlineLevel="0" collapsed="false">
      <c r="A220" s="147"/>
    </row>
    <row r="221" customFormat="false" ht="12.75" hidden="false" customHeight="false" outlineLevel="0" collapsed="false">
      <c r="A221" s="147"/>
    </row>
    <row r="222" customFormat="false" ht="12.75" hidden="false" customHeight="false" outlineLevel="0" collapsed="false">
      <c r="A222" s="147"/>
    </row>
    <row r="223" customFormat="false" ht="12.75" hidden="false" customHeight="false" outlineLevel="0" collapsed="false">
      <c r="A223" s="147"/>
    </row>
    <row r="224" customFormat="false" ht="12.75" hidden="false" customHeight="false" outlineLevel="0" collapsed="false">
      <c r="A224" s="147"/>
    </row>
    <row r="225" customFormat="false" ht="12.75" hidden="false" customHeight="false" outlineLevel="0" collapsed="false">
      <c r="A225" s="147"/>
    </row>
    <row r="226" customFormat="false" ht="12.75" hidden="false" customHeight="false" outlineLevel="0" collapsed="false">
      <c r="A226" s="147"/>
    </row>
    <row r="227" customFormat="false" ht="12.75" hidden="false" customHeight="false" outlineLevel="0" collapsed="false">
      <c r="A227" s="147"/>
    </row>
    <row r="228" customFormat="false" ht="12.75" hidden="false" customHeight="false" outlineLevel="0" collapsed="false">
      <c r="A228" s="147"/>
    </row>
    <row r="229" customFormat="false" ht="12.75" hidden="false" customHeight="false" outlineLevel="0" collapsed="false">
      <c r="A229" s="147"/>
    </row>
    <row r="230" customFormat="false" ht="12.75" hidden="false" customHeight="false" outlineLevel="0" collapsed="false">
      <c r="A230" s="147"/>
    </row>
    <row r="231" customFormat="false" ht="12.75" hidden="false" customHeight="false" outlineLevel="0" collapsed="false">
      <c r="A231" s="147"/>
    </row>
    <row r="232" customFormat="false" ht="12.75" hidden="false" customHeight="false" outlineLevel="0" collapsed="false">
      <c r="A232" s="147"/>
    </row>
    <row r="233" customFormat="false" ht="12.75" hidden="false" customHeight="false" outlineLevel="0" collapsed="false">
      <c r="A233" s="147"/>
    </row>
    <row r="234" customFormat="false" ht="12.75" hidden="false" customHeight="false" outlineLevel="0" collapsed="false">
      <c r="A234" s="147"/>
    </row>
    <row r="235" customFormat="false" ht="12.75" hidden="false" customHeight="false" outlineLevel="0" collapsed="false">
      <c r="A235" s="147"/>
    </row>
    <row r="236" customFormat="false" ht="12.75" hidden="false" customHeight="false" outlineLevel="0" collapsed="false">
      <c r="A236" s="147"/>
    </row>
    <row r="237" customFormat="false" ht="12.75" hidden="false" customHeight="false" outlineLevel="0" collapsed="false">
      <c r="A237" s="147"/>
    </row>
    <row r="238" customFormat="false" ht="12.75" hidden="false" customHeight="false" outlineLevel="0" collapsed="false">
      <c r="A238" s="147"/>
    </row>
    <row r="239" customFormat="false" ht="12.75" hidden="false" customHeight="false" outlineLevel="0" collapsed="false">
      <c r="A239" s="147"/>
    </row>
    <row r="240" customFormat="false" ht="12.75" hidden="false" customHeight="false" outlineLevel="0" collapsed="false">
      <c r="A240" s="147"/>
    </row>
    <row r="241" customFormat="false" ht="12.75" hidden="false" customHeight="false" outlineLevel="0" collapsed="false">
      <c r="A241" s="147"/>
    </row>
    <row r="242" customFormat="false" ht="12.75" hidden="false" customHeight="false" outlineLevel="0" collapsed="false">
      <c r="A242" s="147"/>
    </row>
    <row r="243" customFormat="false" ht="12.75" hidden="false" customHeight="false" outlineLevel="0" collapsed="false">
      <c r="A243" s="147"/>
    </row>
    <row r="244" customFormat="false" ht="12.75" hidden="false" customHeight="false" outlineLevel="0" collapsed="false">
      <c r="A244" s="147"/>
    </row>
    <row r="245" customFormat="false" ht="12.75" hidden="false" customHeight="false" outlineLevel="0" collapsed="false">
      <c r="A245" s="147"/>
    </row>
    <row r="246" customFormat="false" ht="12.75" hidden="false" customHeight="false" outlineLevel="0" collapsed="false">
      <c r="A246" s="147"/>
    </row>
    <row r="247" customFormat="false" ht="12.75" hidden="false" customHeight="false" outlineLevel="0" collapsed="false">
      <c r="A247" s="147"/>
    </row>
    <row r="248" customFormat="false" ht="12.75" hidden="false" customHeight="false" outlineLevel="0" collapsed="false">
      <c r="A248" s="147"/>
    </row>
    <row r="249" customFormat="false" ht="12.75" hidden="false" customHeight="false" outlineLevel="0" collapsed="false">
      <c r="A249" s="147"/>
    </row>
    <row r="250" customFormat="false" ht="12.75" hidden="false" customHeight="false" outlineLevel="0" collapsed="false">
      <c r="A250" s="147"/>
    </row>
    <row r="251" customFormat="false" ht="12.75" hidden="false" customHeight="false" outlineLevel="0" collapsed="false">
      <c r="A251" s="147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47"/>
    </row>
    <row r="256" customFormat="false" ht="12.75" hidden="false" customHeight="false" outlineLevel="0" collapsed="false">
      <c r="A256" s="147"/>
    </row>
    <row r="257" customFormat="false" ht="12.75" hidden="false" customHeight="false" outlineLevel="0" collapsed="false">
      <c r="A257" s="147"/>
    </row>
    <row r="258" customFormat="false" ht="12.75" hidden="false" customHeight="false" outlineLevel="0" collapsed="false">
      <c r="A258" s="147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47"/>
    </row>
    <row r="263" customFormat="false" ht="12.75" hidden="false" customHeight="false" outlineLevel="0" collapsed="false">
      <c r="A263" s="147"/>
    </row>
    <row r="264" customFormat="false" ht="12.75" hidden="false" customHeight="false" outlineLevel="0" collapsed="false">
      <c r="A264" s="147"/>
    </row>
    <row r="265" customFormat="false" ht="12.75" hidden="false" customHeight="false" outlineLevel="0" collapsed="false">
      <c r="A265" s="147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47"/>
    </row>
    <row r="270" customFormat="false" ht="12.75" hidden="false" customHeight="false" outlineLevel="0" collapsed="false">
      <c r="A270" s="147"/>
    </row>
    <row r="271" customFormat="false" ht="12.75" hidden="false" customHeight="false" outlineLevel="0" collapsed="false">
      <c r="A271" s="147"/>
    </row>
    <row r="272" customFormat="false" ht="12.75" hidden="false" customHeight="false" outlineLevel="0" collapsed="false">
      <c r="A272" s="147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  <row r="286" customFormat="false" ht="12.75" hidden="false" customHeight="false" outlineLevel="0" collapsed="false">
      <c r="A286" s="147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47"/>
    </row>
    <row r="291" customFormat="false" ht="12.75" hidden="false" customHeight="false" outlineLevel="0" collapsed="false">
      <c r="A291" s="147"/>
    </row>
    <row r="292" customFormat="false" ht="12.75" hidden="false" customHeight="false" outlineLevel="0" collapsed="false">
      <c r="A292" s="147"/>
    </row>
    <row r="293" customFormat="false" ht="12.75" hidden="false" customHeight="false" outlineLevel="0" collapsed="false">
      <c r="A293" s="147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47"/>
    </row>
    <row r="298" customFormat="false" ht="12.75" hidden="false" customHeight="false" outlineLevel="0" collapsed="false">
      <c r="A298" s="147"/>
    </row>
    <row r="299" customFormat="false" ht="12.75" hidden="false" customHeight="false" outlineLevel="0" collapsed="false">
      <c r="A299" s="147"/>
    </row>
    <row r="300" customFormat="false" ht="12.75" hidden="false" customHeight="false" outlineLevel="0" collapsed="false">
      <c r="A300" s="147"/>
    </row>
    <row r="301" customFormat="false" ht="12.75" hidden="false" customHeight="false" outlineLevel="0" collapsed="false">
      <c r="A301" s="147"/>
    </row>
    <row r="302" customFormat="false" ht="12.75" hidden="false" customHeight="false" outlineLevel="0" collapsed="false">
      <c r="A302" s="147"/>
    </row>
    <row r="303" customFormat="false" ht="12.75" hidden="false" customHeight="false" outlineLevel="0" collapsed="false">
      <c r="A303" s="147"/>
    </row>
    <row r="304" customFormat="false" ht="12.75" hidden="false" customHeight="false" outlineLevel="0" collapsed="false">
      <c r="A304" s="147"/>
    </row>
    <row r="305" customFormat="false" ht="12.75" hidden="false" customHeight="false" outlineLevel="0" collapsed="false">
      <c r="A305" s="147"/>
    </row>
    <row r="306" customFormat="false" ht="12.75" hidden="false" customHeight="false" outlineLevel="0" collapsed="false">
      <c r="A306" s="147"/>
    </row>
    <row r="307" customFormat="false" ht="12.75" hidden="false" customHeight="false" outlineLevel="0" collapsed="false">
      <c r="A307" s="147"/>
    </row>
    <row r="308" customFormat="false" ht="12.75" hidden="false" customHeight="false" outlineLevel="0" collapsed="false">
      <c r="A308" s="147"/>
    </row>
    <row r="309" customFormat="false" ht="12.75" hidden="false" customHeight="false" outlineLevel="0" collapsed="false">
      <c r="A309" s="147"/>
    </row>
    <row r="310" customFormat="false" ht="12.75" hidden="false" customHeight="false" outlineLevel="0" collapsed="false">
      <c r="A310" s="147"/>
    </row>
    <row r="311" customFormat="false" ht="12.75" hidden="false" customHeight="false" outlineLevel="0" collapsed="false">
      <c r="A311" s="147"/>
    </row>
    <row r="312" customFormat="false" ht="12.75" hidden="false" customHeight="false" outlineLevel="0" collapsed="false">
      <c r="A312" s="147"/>
    </row>
    <row r="313" customFormat="false" ht="12.75" hidden="false" customHeight="false" outlineLevel="0" collapsed="false">
      <c r="A313" s="147"/>
    </row>
    <row r="314" customFormat="false" ht="12.75" hidden="false" customHeight="false" outlineLevel="0" collapsed="false">
      <c r="A314" s="147"/>
    </row>
    <row r="315" customFormat="false" ht="12.75" hidden="false" customHeight="false" outlineLevel="0" collapsed="false">
      <c r="A315" s="147"/>
    </row>
    <row r="316" customFormat="false" ht="12.75" hidden="false" customHeight="false" outlineLevel="0" collapsed="false">
      <c r="A316" s="147"/>
    </row>
    <row r="317" customFormat="false" ht="12.75" hidden="false" customHeight="false" outlineLevel="0" collapsed="false">
      <c r="A317" s="147"/>
    </row>
    <row r="318" customFormat="false" ht="12.75" hidden="false" customHeight="false" outlineLevel="0" collapsed="false">
      <c r="A318" s="147"/>
    </row>
    <row r="319" customFormat="false" ht="12.75" hidden="false" customHeight="false" outlineLevel="0" collapsed="false">
      <c r="A319" s="147"/>
    </row>
    <row r="320" customFormat="false" ht="12.75" hidden="false" customHeight="false" outlineLevel="0" collapsed="false">
      <c r="A320" s="147"/>
    </row>
    <row r="321" customFormat="false" ht="12.75" hidden="false" customHeight="false" outlineLevel="0" collapsed="false">
      <c r="A321" s="147"/>
    </row>
    <row r="322" customFormat="false" ht="12.75" hidden="false" customHeight="false" outlineLevel="0" collapsed="false">
      <c r="A322" s="147"/>
    </row>
    <row r="323" customFormat="false" ht="12.75" hidden="false" customHeight="false" outlineLevel="0" collapsed="false">
      <c r="A323" s="147"/>
    </row>
    <row r="324" customFormat="false" ht="12.75" hidden="false" customHeight="false" outlineLevel="0" collapsed="false">
      <c r="A324" s="147"/>
    </row>
    <row r="325" customFormat="false" ht="12.75" hidden="false" customHeight="false" outlineLevel="0" collapsed="false">
      <c r="A325" s="147"/>
    </row>
    <row r="326" customFormat="false" ht="12.75" hidden="false" customHeight="false" outlineLevel="0" collapsed="false">
      <c r="A326" s="147"/>
    </row>
    <row r="327" customFormat="false" ht="12.75" hidden="false" customHeight="false" outlineLevel="0" collapsed="false">
      <c r="A327" s="147"/>
    </row>
    <row r="328" customFormat="false" ht="12.75" hidden="false" customHeight="false" outlineLevel="0" collapsed="false">
      <c r="A328" s="147"/>
    </row>
    <row r="329" customFormat="false" ht="12.75" hidden="false" customHeight="false" outlineLevel="0" collapsed="false">
      <c r="A329" s="147"/>
    </row>
    <row r="330" customFormat="false" ht="12.75" hidden="false" customHeight="false" outlineLevel="0" collapsed="false">
      <c r="A330" s="147"/>
    </row>
    <row r="331" customFormat="false" ht="12.75" hidden="false" customHeight="false" outlineLevel="0" collapsed="false">
      <c r="A331" s="147"/>
    </row>
    <row r="332" customFormat="false" ht="12.75" hidden="false" customHeight="false" outlineLevel="0" collapsed="false">
      <c r="A332" s="147"/>
    </row>
    <row r="333" customFormat="false" ht="12.75" hidden="false" customHeight="false" outlineLevel="0" collapsed="false">
      <c r="A333" s="147"/>
    </row>
    <row r="334" customFormat="false" ht="12.75" hidden="false" customHeight="false" outlineLevel="0" collapsed="false">
      <c r="A334" s="147"/>
    </row>
    <row r="335" customFormat="false" ht="12.75" hidden="false" customHeight="false" outlineLevel="0" collapsed="false">
      <c r="A335" s="147"/>
    </row>
    <row r="336" customFormat="false" ht="12.75" hidden="false" customHeight="false" outlineLevel="0" collapsed="false">
      <c r="A336" s="147"/>
    </row>
    <row r="337" customFormat="false" ht="12.75" hidden="false" customHeight="false" outlineLevel="0" collapsed="false">
      <c r="A337" s="147"/>
    </row>
    <row r="338" customFormat="false" ht="12.75" hidden="false" customHeight="false" outlineLevel="0" collapsed="false">
      <c r="A338" s="147"/>
    </row>
    <row r="339" customFormat="false" ht="12.75" hidden="false" customHeight="false" outlineLevel="0" collapsed="false">
      <c r="A339" s="147"/>
    </row>
    <row r="340" customFormat="false" ht="12.75" hidden="false" customHeight="false" outlineLevel="0" collapsed="false">
      <c r="A340" s="147"/>
    </row>
    <row r="341" customFormat="false" ht="12.75" hidden="false" customHeight="false" outlineLevel="0" collapsed="false">
      <c r="A341" s="147"/>
    </row>
    <row r="342" customFormat="false" ht="12.75" hidden="false" customHeight="false" outlineLevel="0" collapsed="false">
      <c r="A342" s="147"/>
    </row>
    <row r="343" customFormat="false" ht="12.75" hidden="false" customHeight="false" outlineLevel="0" collapsed="false">
      <c r="A343" s="147"/>
    </row>
    <row r="344" customFormat="false" ht="12.75" hidden="false" customHeight="false" outlineLevel="0" collapsed="false">
      <c r="A344" s="147"/>
    </row>
    <row r="345" customFormat="false" ht="12.75" hidden="false" customHeight="false" outlineLevel="0" collapsed="false">
      <c r="A345" s="147"/>
    </row>
    <row r="346" customFormat="false" ht="12.75" hidden="false" customHeight="false" outlineLevel="0" collapsed="false">
      <c r="A346" s="147"/>
    </row>
    <row r="347" customFormat="false" ht="12.75" hidden="false" customHeight="false" outlineLevel="0" collapsed="false">
      <c r="A347" s="147"/>
    </row>
    <row r="348" customFormat="false" ht="12.75" hidden="false" customHeight="false" outlineLevel="0" collapsed="false">
      <c r="A348" s="147"/>
    </row>
    <row r="349" customFormat="false" ht="12.75" hidden="false" customHeight="false" outlineLevel="0" collapsed="false">
      <c r="A349" s="147"/>
    </row>
    <row r="350" customFormat="false" ht="12.75" hidden="false" customHeight="false" outlineLevel="0" collapsed="false">
      <c r="A350" s="147"/>
    </row>
    <row r="351" customFormat="false" ht="12.75" hidden="false" customHeight="false" outlineLevel="0" collapsed="false">
      <c r="A351" s="147"/>
    </row>
    <row r="352" customFormat="false" ht="12.75" hidden="false" customHeight="false" outlineLevel="0" collapsed="false">
      <c r="A352" s="147"/>
    </row>
    <row r="353" customFormat="false" ht="12.75" hidden="false" customHeight="false" outlineLevel="0" collapsed="false">
      <c r="A353" s="147"/>
    </row>
    <row r="354" customFormat="false" ht="12.75" hidden="false" customHeight="false" outlineLevel="0" collapsed="false">
      <c r="A354" s="147"/>
    </row>
    <row r="355" customFormat="false" ht="12.75" hidden="false" customHeight="false" outlineLevel="0" collapsed="false">
      <c r="A355" s="147"/>
    </row>
    <row r="356" customFormat="false" ht="12.75" hidden="false" customHeight="false" outlineLevel="0" collapsed="false">
      <c r="A356" s="147"/>
    </row>
    <row r="357" customFormat="false" ht="12.75" hidden="false" customHeight="false" outlineLevel="0" collapsed="false">
      <c r="A357" s="147"/>
    </row>
    <row r="358" customFormat="false" ht="12.75" hidden="false" customHeight="false" outlineLevel="0" collapsed="false">
      <c r="A358" s="147"/>
    </row>
    <row r="359" customFormat="false" ht="12.75" hidden="false" customHeight="false" outlineLevel="0" collapsed="false">
      <c r="A359" s="147"/>
    </row>
    <row r="360" customFormat="false" ht="12.75" hidden="false" customHeight="false" outlineLevel="0" collapsed="false">
      <c r="A360" s="147"/>
    </row>
    <row r="361" customFormat="false" ht="12.75" hidden="false" customHeight="false" outlineLevel="0" collapsed="false">
      <c r="A361" s="147"/>
    </row>
    <row r="362" customFormat="false" ht="12.75" hidden="false" customHeight="false" outlineLevel="0" collapsed="false">
      <c r="A362" s="147"/>
    </row>
    <row r="363" customFormat="false" ht="12.75" hidden="false" customHeight="false" outlineLevel="0" collapsed="false">
      <c r="A363" s="147"/>
    </row>
    <row r="364" customFormat="false" ht="12.75" hidden="false" customHeight="false" outlineLevel="0" collapsed="false">
      <c r="A364" s="147"/>
    </row>
    <row r="365" customFormat="false" ht="12.75" hidden="false" customHeight="false" outlineLevel="0" collapsed="false">
      <c r="A365" s="147"/>
    </row>
    <row r="366" customFormat="false" ht="12.75" hidden="false" customHeight="false" outlineLevel="0" collapsed="false">
      <c r="A366" s="147"/>
    </row>
    <row r="367" customFormat="false" ht="12.75" hidden="false" customHeight="false" outlineLevel="0" collapsed="false">
      <c r="A367" s="147"/>
    </row>
    <row r="368" customFormat="false" ht="12.75" hidden="false" customHeight="false" outlineLevel="0" collapsed="false">
      <c r="A368" s="147"/>
    </row>
    <row r="369" customFormat="false" ht="12.75" hidden="false" customHeight="false" outlineLevel="0" collapsed="false">
      <c r="A369" s="147"/>
    </row>
    <row r="370" customFormat="false" ht="12.75" hidden="false" customHeight="false" outlineLevel="0" collapsed="false">
      <c r="A370" s="147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47"/>
    </row>
    <row r="373" customFormat="false" ht="12.75" hidden="false" customHeight="false" outlineLevel="0" collapsed="false">
      <c r="A373" s="147"/>
    </row>
    <row r="374" customFormat="false" ht="12.75" hidden="false" customHeight="false" outlineLevel="0" collapsed="false">
      <c r="A374" s="147"/>
    </row>
    <row r="375" customFormat="false" ht="12.75" hidden="false" customHeight="false" outlineLevel="0" collapsed="false">
      <c r="A375" s="147"/>
    </row>
    <row r="376" customFormat="false" ht="12.75" hidden="false" customHeight="false" outlineLevel="0" collapsed="false">
      <c r="A376" s="147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12.75" hidden="false" customHeight="false" outlineLevel="0" collapsed="false">
      <c r="A379" s="147"/>
    </row>
    <row r="380" customFormat="false" ht="12.75" hidden="false" customHeight="false" outlineLevel="0" collapsed="false">
      <c r="A380" s="147"/>
    </row>
    <row r="381" customFormat="false" ht="12.75" hidden="false" customHeight="false" outlineLevel="0" collapsed="false">
      <c r="A381" s="147"/>
    </row>
    <row r="382" customFormat="false" ht="12.75" hidden="false" customHeight="false" outlineLevel="0" collapsed="false">
      <c r="A382" s="147"/>
    </row>
    <row r="383" customFormat="false" ht="12.75" hidden="false" customHeight="false" outlineLevel="0" collapsed="false">
      <c r="A383" s="147"/>
    </row>
    <row r="384" customFormat="false" ht="12.75" hidden="false" customHeight="false" outlineLevel="0" collapsed="false">
      <c r="A384" s="147"/>
    </row>
    <row r="385" customFormat="false" ht="12.75" hidden="false" customHeight="false" outlineLevel="0" collapsed="false">
      <c r="A385" s="147"/>
    </row>
    <row r="386" customFormat="false" ht="12.75" hidden="false" customHeight="false" outlineLevel="0" collapsed="false">
      <c r="A386" s="147"/>
    </row>
    <row r="387" customFormat="false" ht="12.75" hidden="false" customHeight="false" outlineLevel="0" collapsed="false">
      <c r="A387" s="147"/>
    </row>
    <row r="388" customFormat="false" ht="12.75" hidden="false" customHeight="false" outlineLevel="0" collapsed="false">
      <c r="A388" s="147"/>
    </row>
    <row r="389" customFormat="false" ht="12.75" hidden="false" customHeight="false" outlineLevel="0" collapsed="false">
      <c r="A389" s="147"/>
    </row>
    <row r="390" customFormat="false" ht="12.75" hidden="false" customHeight="false" outlineLevel="0" collapsed="false">
      <c r="A390" s="147"/>
    </row>
    <row r="391" customFormat="false" ht="12.75" hidden="false" customHeight="false" outlineLevel="0" collapsed="false">
      <c r="A391" s="147"/>
    </row>
    <row r="392" customFormat="false" ht="12.75" hidden="false" customHeight="false" outlineLevel="0" collapsed="false">
      <c r="A392" s="147"/>
    </row>
    <row r="393" customFormat="false" ht="12.75" hidden="false" customHeight="false" outlineLevel="0" collapsed="false">
      <c r="A393" s="147"/>
    </row>
    <row r="394" customFormat="false" ht="12.75" hidden="false" customHeight="false" outlineLevel="0" collapsed="false">
      <c r="A394" s="147"/>
    </row>
    <row r="395" customFormat="false" ht="12.75" hidden="false" customHeight="false" outlineLevel="0" collapsed="false">
      <c r="A395" s="147"/>
    </row>
    <row r="396" customFormat="false" ht="12.75" hidden="false" customHeight="false" outlineLevel="0" collapsed="false">
      <c r="A396" s="147"/>
    </row>
    <row r="397" customFormat="false" ht="12.75" hidden="false" customHeight="false" outlineLevel="0" collapsed="false">
      <c r="A397" s="147"/>
    </row>
    <row r="398" customFormat="false" ht="12.75" hidden="false" customHeight="false" outlineLevel="0" collapsed="false">
      <c r="A398" s="147"/>
    </row>
    <row r="399" customFormat="false" ht="12.75" hidden="false" customHeight="false" outlineLevel="0" collapsed="false">
      <c r="A399" s="147"/>
    </row>
    <row r="400" customFormat="false" ht="12.75" hidden="false" customHeight="false" outlineLevel="0" collapsed="false">
      <c r="A400" s="147"/>
    </row>
    <row r="401" customFormat="false" ht="12.75" hidden="false" customHeight="false" outlineLevel="0" collapsed="false">
      <c r="A401" s="147"/>
    </row>
    <row r="402" customFormat="false" ht="12.75" hidden="false" customHeight="false" outlineLevel="0" collapsed="false">
      <c r="A402" s="147"/>
    </row>
    <row r="403" customFormat="false" ht="12.75" hidden="false" customHeight="false" outlineLevel="0" collapsed="false">
      <c r="A403" s="147"/>
    </row>
    <row r="404" customFormat="false" ht="12.75" hidden="false" customHeight="false" outlineLevel="0" collapsed="false">
      <c r="A404" s="147"/>
    </row>
    <row r="405" customFormat="false" ht="12.75" hidden="false" customHeight="false" outlineLevel="0" collapsed="false">
      <c r="A405" s="147"/>
    </row>
    <row r="406" customFormat="false" ht="12.75" hidden="false" customHeight="false" outlineLevel="0" collapsed="false">
      <c r="A406" s="147"/>
    </row>
    <row r="407" customFormat="false" ht="12.75" hidden="false" customHeight="false" outlineLevel="0" collapsed="false">
      <c r="A407" s="147"/>
    </row>
    <row r="408" customFormat="false" ht="12.75" hidden="false" customHeight="false" outlineLevel="0" collapsed="false">
      <c r="A408" s="147"/>
    </row>
    <row r="409" customFormat="false" ht="12.75" hidden="false" customHeight="false" outlineLevel="0" collapsed="false">
      <c r="A409" s="147"/>
    </row>
    <row r="410" customFormat="false" ht="12.75" hidden="false" customHeight="false" outlineLevel="0" collapsed="false">
      <c r="A410" s="147"/>
    </row>
    <row r="411" customFormat="false" ht="12.75" hidden="false" customHeight="false" outlineLevel="0" collapsed="false">
      <c r="A411" s="147"/>
    </row>
    <row r="412" customFormat="false" ht="12.75" hidden="false" customHeight="false" outlineLevel="0" collapsed="false">
      <c r="A412" s="147"/>
    </row>
    <row r="413" customFormat="false" ht="12.75" hidden="false" customHeight="false" outlineLevel="0" collapsed="false">
      <c r="A413" s="147"/>
    </row>
    <row r="414" customFormat="false" ht="12.75" hidden="false" customHeight="false" outlineLevel="0" collapsed="false">
      <c r="A414" s="147"/>
    </row>
    <row r="415" customFormat="false" ht="12.75" hidden="false" customHeight="false" outlineLevel="0" collapsed="false">
      <c r="A415" s="147"/>
    </row>
    <row r="416" customFormat="false" ht="12.75" hidden="false" customHeight="false" outlineLevel="0" collapsed="false">
      <c r="A416" s="147"/>
    </row>
    <row r="417" customFormat="false" ht="12.75" hidden="false" customHeight="false" outlineLevel="0" collapsed="false">
      <c r="A417" s="147"/>
    </row>
    <row r="418" customFormat="false" ht="12.75" hidden="false" customHeight="false" outlineLevel="0" collapsed="false">
      <c r="A418" s="147"/>
    </row>
    <row r="419" customFormat="false" ht="12.75" hidden="false" customHeight="false" outlineLevel="0" collapsed="false">
      <c r="A419" s="147"/>
    </row>
    <row r="420" customFormat="false" ht="12.75" hidden="false" customHeight="false" outlineLevel="0" collapsed="false">
      <c r="A420" s="147"/>
    </row>
    <row r="421" customFormat="false" ht="12.75" hidden="false" customHeight="false" outlineLevel="0" collapsed="false">
      <c r="A421" s="147"/>
    </row>
    <row r="422" customFormat="false" ht="12.75" hidden="false" customHeight="false" outlineLevel="0" collapsed="false">
      <c r="A422" s="147"/>
    </row>
    <row r="423" customFormat="false" ht="12.75" hidden="false" customHeight="false" outlineLevel="0" collapsed="false">
      <c r="A423" s="147"/>
    </row>
    <row r="424" customFormat="false" ht="12.75" hidden="false" customHeight="false" outlineLevel="0" collapsed="false">
      <c r="A424" s="147"/>
    </row>
    <row r="425" customFormat="false" ht="12.75" hidden="false" customHeight="false" outlineLevel="0" collapsed="false">
      <c r="A425" s="147"/>
    </row>
    <row r="426" customFormat="false" ht="12.75" hidden="false" customHeight="false" outlineLevel="0" collapsed="false">
      <c r="A426" s="147"/>
    </row>
    <row r="427" customFormat="false" ht="12.75" hidden="false" customHeight="false" outlineLevel="0" collapsed="false">
      <c r="A427" s="147"/>
    </row>
    <row r="428" customFormat="false" ht="12.75" hidden="false" customHeight="false" outlineLevel="0" collapsed="false">
      <c r="A428" s="147"/>
    </row>
    <row r="429" customFormat="false" ht="12.75" hidden="false" customHeight="false" outlineLevel="0" collapsed="false">
      <c r="A429" s="147"/>
    </row>
    <row r="430" customFormat="false" ht="12.75" hidden="false" customHeight="false" outlineLevel="0" collapsed="false">
      <c r="A430" s="147"/>
    </row>
    <row r="431" customFormat="false" ht="12.75" hidden="false" customHeight="false" outlineLevel="0" collapsed="false">
      <c r="A431" s="147"/>
    </row>
    <row r="432" customFormat="false" ht="12.75" hidden="false" customHeight="false" outlineLevel="0" collapsed="false">
      <c r="A432" s="147"/>
    </row>
    <row r="433" customFormat="false" ht="12.75" hidden="false" customHeight="false" outlineLevel="0" collapsed="false">
      <c r="A433" s="147"/>
    </row>
    <row r="434" customFormat="false" ht="12.75" hidden="false" customHeight="false" outlineLevel="0" collapsed="false">
      <c r="A434" s="147"/>
    </row>
    <row r="435" customFormat="false" ht="12.75" hidden="false" customHeight="false" outlineLevel="0" collapsed="false">
      <c r="A435" s="147"/>
    </row>
    <row r="436" customFormat="false" ht="12.75" hidden="false" customHeight="false" outlineLevel="0" collapsed="false">
      <c r="A436" s="147"/>
    </row>
    <row r="437" customFormat="false" ht="12.75" hidden="false" customHeight="false" outlineLevel="0" collapsed="false">
      <c r="A437" s="147"/>
    </row>
    <row r="438" customFormat="false" ht="12.75" hidden="false" customHeight="false" outlineLevel="0" collapsed="false">
      <c r="A438" s="147"/>
    </row>
    <row r="439" customFormat="false" ht="12.75" hidden="false" customHeight="false" outlineLevel="0" collapsed="false">
      <c r="A439" s="147"/>
    </row>
    <row r="440" customFormat="false" ht="12.75" hidden="false" customHeight="false" outlineLevel="0" collapsed="false">
      <c r="A440" s="147"/>
    </row>
    <row r="441" customFormat="false" ht="12.75" hidden="false" customHeight="false" outlineLevel="0" collapsed="false">
      <c r="A441" s="147"/>
    </row>
    <row r="442" customFormat="false" ht="12.75" hidden="false" customHeight="false" outlineLevel="0" collapsed="false">
      <c r="A442" s="147"/>
    </row>
    <row r="443" customFormat="false" ht="12.75" hidden="false" customHeight="false" outlineLevel="0" collapsed="false">
      <c r="A443" s="147"/>
    </row>
    <row r="444" customFormat="false" ht="12.75" hidden="false" customHeight="false" outlineLevel="0" collapsed="false">
      <c r="A444" s="147"/>
    </row>
    <row r="445" customFormat="false" ht="12.75" hidden="false" customHeight="false" outlineLevel="0" collapsed="false">
      <c r="A445" s="147"/>
    </row>
    <row r="446" customFormat="false" ht="12.75" hidden="false" customHeight="false" outlineLevel="0" collapsed="false">
      <c r="A446" s="147"/>
    </row>
    <row r="447" customFormat="false" ht="12.75" hidden="false" customHeight="false" outlineLevel="0" collapsed="false">
      <c r="A447" s="147"/>
    </row>
    <row r="448" customFormat="false" ht="12.75" hidden="false" customHeight="false" outlineLevel="0" collapsed="false">
      <c r="A448" s="147"/>
    </row>
    <row r="449" customFormat="false" ht="12.75" hidden="false" customHeight="false" outlineLevel="0" collapsed="false">
      <c r="A449" s="147"/>
    </row>
    <row r="450" customFormat="false" ht="12.75" hidden="false" customHeight="false" outlineLevel="0" collapsed="false">
      <c r="A450" s="147"/>
    </row>
    <row r="451" customFormat="false" ht="12.75" hidden="false" customHeight="false" outlineLevel="0" collapsed="false">
      <c r="A451" s="147"/>
    </row>
    <row r="452" customFormat="false" ht="12.75" hidden="false" customHeight="false" outlineLevel="0" collapsed="false">
      <c r="A452" s="147"/>
    </row>
    <row r="453" customFormat="false" ht="12.75" hidden="false" customHeight="false" outlineLevel="0" collapsed="false">
      <c r="A453" s="147"/>
    </row>
    <row r="454" customFormat="false" ht="12.75" hidden="false" customHeight="false" outlineLevel="0" collapsed="false">
      <c r="A454" s="147"/>
    </row>
    <row r="455" customFormat="false" ht="12.75" hidden="false" customHeight="false" outlineLevel="0" collapsed="false">
      <c r="A455" s="147"/>
    </row>
    <row r="456" customFormat="false" ht="12.75" hidden="false" customHeight="false" outlineLevel="0" collapsed="false">
      <c r="A456" s="147"/>
    </row>
    <row r="457" customFormat="false" ht="12.75" hidden="false" customHeight="false" outlineLevel="0" collapsed="false">
      <c r="A457" s="147"/>
    </row>
    <row r="458" customFormat="false" ht="12.75" hidden="false" customHeight="false" outlineLevel="0" collapsed="false">
      <c r="A458" s="147"/>
    </row>
    <row r="459" customFormat="false" ht="12.75" hidden="false" customHeight="false" outlineLevel="0" collapsed="false">
      <c r="A459" s="147"/>
    </row>
    <row r="460" customFormat="false" ht="12.75" hidden="false" customHeight="false" outlineLevel="0" collapsed="false">
      <c r="A460" s="147"/>
    </row>
    <row r="461" customFormat="false" ht="12.75" hidden="false" customHeight="false" outlineLevel="0" collapsed="false">
      <c r="A461" s="147"/>
    </row>
    <row r="462" customFormat="false" ht="12.75" hidden="false" customHeight="false" outlineLevel="0" collapsed="false">
      <c r="A462" s="147"/>
    </row>
    <row r="463" customFormat="false" ht="12.75" hidden="false" customHeight="false" outlineLevel="0" collapsed="false">
      <c r="A463" s="147"/>
    </row>
    <row r="464" customFormat="false" ht="12.75" hidden="false" customHeight="false" outlineLevel="0" collapsed="false">
      <c r="A464" s="147"/>
    </row>
    <row r="465" customFormat="false" ht="12.75" hidden="false" customHeight="false" outlineLevel="0" collapsed="false">
      <c r="A465" s="147"/>
    </row>
    <row r="466" customFormat="false" ht="12.75" hidden="false" customHeight="false" outlineLevel="0" collapsed="false">
      <c r="A466" s="147"/>
    </row>
    <row r="467" customFormat="false" ht="12.75" hidden="false" customHeight="false" outlineLevel="0" collapsed="false">
      <c r="A467" s="147"/>
    </row>
    <row r="468" customFormat="false" ht="12.75" hidden="false" customHeight="false" outlineLevel="0" collapsed="false">
      <c r="A468" s="147"/>
    </row>
    <row r="469" customFormat="false" ht="12.75" hidden="false" customHeight="false" outlineLevel="0" collapsed="false">
      <c r="A469" s="147"/>
    </row>
    <row r="470" customFormat="false" ht="12.75" hidden="false" customHeight="false" outlineLevel="0" collapsed="false">
      <c r="A470" s="147"/>
    </row>
    <row r="471" customFormat="false" ht="12.75" hidden="false" customHeight="false" outlineLevel="0" collapsed="false">
      <c r="A471" s="147"/>
    </row>
    <row r="472" customFormat="false" ht="12.75" hidden="false" customHeight="false" outlineLevel="0" collapsed="false">
      <c r="A472" s="147"/>
    </row>
    <row r="473" customFormat="false" ht="12.75" hidden="false" customHeight="false" outlineLevel="0" collapsed="false">
      <c r="A473" s="147"/>
    </row>
    <row r="474" customFormat="false" ht="12.75" hidden="false" customHeight="false" outlineLevel="0" collapsed="false">
      <c r="A474" s="147"/>
    </row>
    <row r="475" customFormat="false" ht="12.75" hidden="false" customHeight="false" outlineLevel="0" collapsed="false">
      <c r="A475" s="147"/>
    </row>
    <row r="476" customFormat="false" ht="12.75" hidden="false" customHeight="false" outlineLevel="0" collapsed="false">
      <c r="A476" s="147"/>
    </row>
    <row r="477" customFormat="false" ht="12.75" hidden="false" customHeight="false" outlineLevel="0" collapsed="false">
      <c r="A477" s="147"/>
    </row>
    <row r="478" customFormat="false" ht="12.75" hidden="false" customHeight="false" outlineLevel="0" collapsed="false">
      <c r="A478" s="147"/>
    </row>
    <row r="479" customFormat="false" ht="12.75" hidden="false" customHeight="false" outlineLevel="0" collapsed="false">
      <c r="A479" s="147"/>
    </row>
    <row r="480" customFormat="false" ht="12.75" hidden="false" customHeight="false" outlineLevel="0" collapsed="false">
      <c r="A480" s="147"/>
    </row>
    <row r="481" customFormat="false" ht="12.75" hidden="false" customHeight="false" outlineLevel="0" collapsed="false">
      <c r="A481" s="147"/>
    </row>
    <row r="482" customFormat="false" ht="12.75" hidden="false" customHeight="false" outlineLevel="0" collapsed="false">
      <c r="A482" s="147"/>
    </row>
    <row r="483" customFormat="false" ht="12.75" hidden="false" customHeight="false" outlineLevel="0" collapsed="false">
      <c r="A483" s="147"/>
    </row>
    <row r="484" customFormat="false" ht="12.75" hidden="false" customHeight="false" outlineLevel="0" collapsed="false">
      <c r="A484" s="147"/>
    </row>
    <row r="485" customFormat="false" ht="12.75" hidden="false" customHeight="false" outlineLevel="0" collapsed="false">
      <c r="A485" s="147"/>
    </row>
    <row r="486" customFormat="false" ht="12.75" hidden="false" customHeight="false" outlineLevel="0" collapsed="false">
      <c r="A486" s="147"/>
    </row>
    <row r="487" customFormat="false" ht="12.75" hidden="false" customHeight="false" outlineLevel="0" collapsed="false">
      <c r="A487" s="147"/>
    </row>
    <row r="488" customFormat="false" ht="12.75" hidden="false" customHeight="false" outlineLevel="0" collapsed="false">
      <c r="A488" s="147"/>
    </row>
    <row r="489" customFormat="false" ht="12.75" hidden="false" customHeight="false" outlineLevel="0" collapsed="false">
      <c r="A489" s="147"/>
    </row>
    <row r="490" customFormat="false" ht="12.75" hidden="false" customHeight="false" outlineLevel="0" collapsed="false">
      <c r="A490" s="147"/>
    </row>
    <row r="491" customFormat="false" ht="12.75" hidden="false" customHeight="false" outlineLevel="0" collapsed="false">
      <c r="A491" s="147"/>
    </row>
    <row r="492" customFormat="false" ht="12.75" hidden="false" customHeight="false" outlineLevel="0" collapsed="false">
      <c r="A492" s="147"/>
    </row>
    <row r="493" customFormat="false" ht="12.75" hidden="false" customHeight="false" outlineLevel="0" collapsed="false">
      <c r="A493" s="147"/>
    </row>
    <row r="494" customFormat="false" ht="12.75" hidden="false" customHeight="false" outlineLevel="0" collapsed="false">
      <c r="A494" s="147"/>
    </row>
    <row r="495" customFormat="false" ht="12.75" hidden="false" customHeight="false" outlineLevel="0" collapsed="false">
      <c r="A495" s="147"/>
    </row>
    <row r="496" customFormat="false" ht="12.75" hidden="false" customHeight="false" outlineLevel="0" collapsed="false">
      <c r="A496" s="147"/>
    </row>
    <row r="497" customFormat="false" ht="12.75" hidden="false" customHeight="false" outlineLevel="0" collapsed="false">
      <c r="A497" s="147"/>
    </row>
    <row r="498" customFormat="false" ht="12.75" hidden="false" customHeight="false" outlineLevel="0" collapsed="false">
      <c r="A498" s="147"/>
    </row>
    <row r="499" customFormat="false" ht="12.75" hidden="false" customHeight="false" outlineLevel="0" collapsed="false">
      <c r="A499" s="147"/>
    </row>
    <row r="500" customFormat="false" ht="12.75" hidden="false" customHeight="false" outlineLevel="0" collapsed="false">
      <c r="A500" s="147"/>
    </row>
    <row r="501" customFormat="false" ht="12.75" hidden="false" customHeight="false" outlineLevel="0" collapsed="false">
      <c r="A501" s="147"/>
    </row>
    <row r="502" customFormat="false" ht="12.75" hidden="false" customHeight="false" outlineLevel="0" collapsed="false">
      <c r="A502" s="147"/>
    </row>
    <row r="503" customFormat="false" ht="12.75" hidden="false" customHeight="false" outlineLevel="0" collapsed="false">
      <c r="A503" s="147"/>
    </row>
    <row r="504" customFormat="false" ht="12.75" hidden="false" customHeight="false" outlineLevel="0" collapsed="false">
      <c r="A504" s="147"/>
    </row>
    <row r="505" customFormat="false" ht="12.75" hidden="false" customHeight="false" outlineLevel="0" collapsed="false">
      <c r="A505" s="147"/>
    </row>
    <row r="506" customFormat="false" ht="12.75" hidden="false" customHeight="false" outlineLevel="0" collapsed="false">
      <c r="A506" s="147"/>
    </row>
    <row r="507" customFormat="false" ht="12.75" hidden="false" customHeight="false" outlineLevel="0" collapsed="false">
      <c r="A507" s="147"/>
    </row>
    <row r="508" customFormat="false" ht="12.75" hidden="false" customHeight="false" outlineLevel="0" collapsed="false">
      <c r="A508" s="147"/>
    </row>
    <row r="509" customFormat="false" ht="12.75" hidden="false" customHeight="false" outlineLevel="0" collapsed="false">
      <c r="A509" s="147"/>
    </row>
    <row r="510" customFormat="false" ht="12.75" hidden="false" customHeight="false" outlineLevel="0" collapsed="false">
      <c r="A510" s="147"/>
    </row>
    <row r="511" customFormat="false" ht="12.75" hidden="false" customHeight="false" outlineLevel="0" collapsed="false">
      <c r="A511" s="147"/>
    </row>
    <row r="512" customFormat="false" ht="12.75" hidden="false" customHeight="false" outlineLevel="0" collapsed="false">
      <c r="A512" s="147"/>
    </row>
    <row r="513" customFormat="false" ht="12.75" hidden="false" customHeight="false" outlineLevel="0" collapsed="false">
      <c r="A513" s="147"/>
    </row>
    <row r="514" customFormat="false" ht="12.75" hidden="false" customHeight="false" outlineLevel="0" collapsed="false">
      <c r="A514" s="147"/>
    </row>
    <row r="515" customFormat="false" ht="12.75" hidden="false" customHeight="false" outlineLevel="0" collapsed="false">
      <c r="A515" s="147"/>
    </row>
    <row r="516" customFormat="false" ht="12.75" hidden="false" customHeight="false" outlineLevel="0" collapsed="false">
      <c r="A516" s="147"/>
    </row>
    <row r="517" customFormat="false" ht="12.75" hidden="false" customHeight="false" outlineLevel="0" collapsed="false">
      <c r="A517" s="147"/>
    </row>
    <row r="518" customFormat="false" ht="12.75" hidden="false" customHeight="false" outlineLevel="0" collapsed="false">
      <c r="A518" s="147"/>
    </row>
    <row r="519" customFormat="false" ht="12.75" hidden="false" customHeight="false" outlineLevel="0" collapsed="false">
      <c r="A519" s="147"/>
    </row>
    <row r="520" customFormat="false" ht="12.75" hidden="false" customHeight="false" outlineLevel="0" collapsed="false">
      <c r="A520" s="147"/>
    </row>
    <row r="521" customFormat="false" ht="12.75" hidden="false" customHeight="false" outlineLevel="0" collapsed="false">
      <c r="A521" s="147"/>
    </row>
    <row r="522" customFormat="false" ht="12.75" hidden="false" customHeight="false" outlineLevel="0" collapsed="false">
      <c r="A522" s="147"/>
    </row>
    <row r="523" customFormat="false" ht="12.75" hidden="false" customHeight="false" outlineLevel="0" collapsed="false">
      <c r="A523" s="147"/>
    </row>
    <row r="524" customFormat="false" ht="12.75" hidden="false" customHeight="false" outlineLevel="0" collapsed="false">
      <c r="A524" s="147"/>
    </row>
    <row r="525" customFormat="false" ht="12.75" hidden="false" customHeight="false" outlineLevel="0" collapsed="false">
      <c r="A525" s="147"/>
    </row>
    <row r="526" customFormat="false" ht="12.75" hidden="false" customHeight="false" outlineLevel="0" collapsed="false">
      <c r="A526" s="147"/>
    </row>
    <row r="527" customFormat="false" ht="12.75" hidden="false" customHeight="false" outlineLevel="0" collapsed="false">
      <c r="A527" s="147"/>
    </row>
    <row r="528" customFormat="false" ht="12.75" hidden="false" customHeight="false" outlineLevel="0" collapsed="false">
      <c r="A528" s="147"/>
    </row>
    <row r="529" customFormat="false" ht="12.75" hidden="false" customHeight="false" outlineLevel="0" collapsed="false">
      <c r="A529" s="147"/>
    </row>
    <row r="530" customFormat="false" ht="12.75" hidden="false" customHeight="false" outlineLevel="0" collapsed="false">
      <c r="A530" s="147"/>
    </row>
    <row r="531" customFormat="false" ht="12.75" hidden="false" customHeight="false" outlineLevel="0" collapsed="false">
      <c r="A531" s="147"/>
    </row>
    <row r="532" customFormat="false" ht="12.75" hidden="false" customHeight="false" outlineLevel="0" collapsed="false">
      <c r="A532" s="147"/>
    </row>
    <row r="533" customFormat="false" ht="12.75" hidden="false" customHeight="false" outlineLevel="0" collapsed="false">
      <c r="A533" s="147"/>
    </row>
    <row r="534" customFormat="false" ht="12.75" hidden="false" customHeight="false" outlineLevel="0" collapsed="false">
      <c r="A534" s="147"/>
    </row>
    <row r="535" customFormat="false" ht="12.75" hidden="false" customHeight="false" outlineLevel="0" collapsed="false">
      <c r="A535" s="147"/>
    </row>
    <row r="536" customFormat="false" ht="12.75" hidden="false" customHeight="false" outlineLevel="0" collapsed="false">
      <c r="A536" s="147"/>
    </row>
    <row r="537" customFormat="false" ht="12.75" hidden="false" customHeight="false" outlineLevel="0" collapsed="false">
      <c r="A537" s="147"/>
    </row>
    <row r="538" customFormat="false" ht="12.75" hidden="false" customHeight="false" outlineLevel="0" collapsed="false">
      <c r="A538" s="147"/>
    </row>
    <row r="539" customFormat="false" ht="12.75" hidden="false" customHeight="false" outlineLevel="0" collapsed="false">
      <c r="A539" s="147"/>
    </row>
    <row r="540" customFormat="false" ht="12.75" hidden="false" customHeight="false" outlineLevel="0" collapsed="false">
      <c r="A540" s="147"/>
    </row>
    <row r="541" customFormat="false" ht="12.75" hidden="false" customHeight="false" outlineLevel="0" collapsed="false">
      <c r="A541" s="147"/>
    </row>
    <row r="542" customFormat="false" ht="12.75" hidden="false" customHeight="false" outlineLevel="0" collapsed="false">
      <c r="A542" s="147"/>
    </row>
    <row r="543" customFormat="false" ht="12.75" hidden="false" customHeight="false" outlineLevel="0" collapsed="false">
      <c r="A543" s="147"/>
    </row>
    <row r="544" customFormat="false" ht="12.75" hidden="false" customHeight="false" outlineLevel="0" collapsed="false">
      <c r="A544" s="147"/>
    </row>
    <row r="545" customFormat="false" ht="12.75" hidden="false" customHeight="false" outlineLevel="0" collapsed="false">
      <c r="A545" s="147"/>
    </row>
    <row r="546" customFormat="false" ht="12.75" hidden="false" customHeight="false" outlineLevel="0" collapsed="false">
      <c r="A546" s="147"/>
    </row>
    <row r="547" customFormat="false" ht="12.75" hidden="false" customHeight="false" outlineLevel="0" collapsed="false">
      <c r="A547" s="147"/>
    </row>
    <row r="548" customFormat="false" ht="12.75" hidden="false" customHeight="false" outlineLevel="0" collapsed="false">
      <c r="A548" s="147"/>
    </row>
    <row r="549" customFormat="false" ht="12.75" hidden="false" customHeight="false" outlineLevel="0" collapsed="false">
      <c r="A549" s="147"/>
    </row>
    <row r="550" customFormat="false" ht="12.75" hidden="false" customHeight="false" outlineLevel="0" collapsed="false">
      <c r="A550" s="147"/>
    </row>
    <row r="551" customFormat="false" ht="12.75" hidden="false" customHeight="false" outlineLevel="0" collapsed="false">
      <c r="A551" s="147"/>
    </row>
    <row r="552" customFormat="false" ht="12.75" hidden="false" customHeight="false" outlineLevel="0" collapsed="false">
      <c r="A552" s="147"/>
    </row>
    <row r="553" customFormat="false" ht="12.75" hidden="false" customHeight="false" outlineLevel="0" collapsed="false">
      <c r="A553" s="147"/>
    </row>
    <row r="554" customFormat="false" ht="12.75" hidden="false" customHeight="false" outlineLevel="0" collapsed="false">
      <c r="A554" s="147"/>
    </row>
    <row r="555" customFormat="false" ht="12.75" hidden="false" customHeight="false" outlineLevel="0" collapsed="false">
      <c r="A555" s="147"/>
    </row>
    <row r="556" customFormat="false" ht="12.75" hidden="false" customHeight="false" outlineLevel="0" collapsed="false">
      <c r="A556" s="147"/>
    </row>
    <row r="557" customFormat="false" ht="12.75" hidden="false" customHeight="false" outlineLevel="0" collapsed="false">
      <c r="A557" s="147"/>
    </row>
    <row r="558" customFormat="false" ht="12.75" hidden="false" customHeight="false" outlineLevel="0" collapsed="false">
      <c r="A558" s="147"/>
    </row>
    <row r="559" customFormat="false" ht="12.75" hidden="false" customHeight="false" outlineLevel="0" collapsed="false">
      <c r="A559" s="147"/>
    </row>
    <row r="560" customFormat="false" ht="12.75" hidden="false" customHeight="false" outlineLevel="0" collapsed="false">
      <c r="A560" s="147"/>
    </row>
    <row r="561" customFormat="false" ht="12.75" hidden="false" customHeight="false" outlineLevel="0" collapsed="false">
      <c r="A561" s="147"/>
    </row>
    <row r="562" customFormat="false" ht="12.75" hidden="false" customHeight="false" outlineLevel="0" collapsed="false">
      <c r="A562" s="147"/>
    </row>
    <row r="563" customFormat="false" ht="12.75" hidden="false" customHeight="false" outlineLevel="0" collapsed="false">
      <c r="A563" s="147"/>
    </row>
    <row r="564" customFormat="false" ht="12.75" hidden="false" customHeight="false" outlineLevel="0" collapsed="false">
      <c r="A564" s="147"/>
    </row>
    <row r="565" customFormat="false" ht="12.75" hidden="false" customHeight="false" outlineLevel="0" collapsed="false">
      <c r="A565" s="147"/>
    </row>
    <row r="566" customFormat="false" ht="12.75" hidden="false" customHeight="false" outlineLevel="0" collapsed="false">
      <c r="A566" s="147"/>
    </row>
    <row r="567" customFormat="false" ht="12.75" hidden="false" customHeight="false" outlineLevel="0" collapsed="false">
      <c r="A567" s="147"/>
    </row>
    <row r="568" customFormat="false" ht="12.75" hidden="false" customHeight="false" outlineLevel="0" collapsed="false">
      <c r="A568" s="147"/>
    </row>
    <row r="569" customFormat="false" ht="12.75" hidden="false" customHeight="false" outlineLevel="0" collapsed="false">
      <c r="A569" s="147"/>
    </row>
    <row r="570" customFormat="false" ht="12.75" hidden="false" customHeight="false" outlineLevel="0" collapsed="false">
      <c r="A570" s="147"/>
    </row>
    <row r="571" customFormat="false" ht="12.75" hidden="false" customHeight="false" outlineLevel="0" collapsed="false">
      <c r="A571" s="147"/>
    </row>
    <row r="572" customFormat="false" ht="12.75" hidden="false" customHeight="false" outlineLevel="0" collapsed="false">
      <c r="A572" s="147"/>
    </row>
    <row r="573" customFormat="false" ht="12.75" hidden="false" customHeight="false" outlineLevel="0" collapsed="false">
      <c r="A573" s="147"/>
    </row>
    <row r="574" customFormat="false" ht="12.75" hidden="false" customHeight="false" outlineLevel="0" collapsed="false">
      <c r="A574" s="147"/>
    </row>
    <row r="575" customFormat="false" ht="12.75" hidden="false" customHeight="false" outlineLevel="0" collapsed="false">
      <c r="A575" s="147"/>
    </row>
    <row r="576" customFormat="false" ht="12.75" hidden="false" customHeight="false" outlineLevel="0" collapsed="false">
      <c r="A576" s="147"/>
    </row>
    <row r="577" customFormat="false" ht="12.75" hidden="false" customHeight="false" outlineLevel="0" collapsed="false">
      <c r="A577" s="147"/>
    </row>
    <row r="578" customFormat="false" ht="12.75" hidden="false" customHeight="false" outlineLevel="0" collapsed="false">
      <c r="A578" s="147"/>
    </row>
    <row r="579" customFormat="false" ht="12.75" hidden="false" customHeight="false" outlineLevel="0" collapsed="false">
      <c r="A579" s="147"/>
    </row>
    <row r="580" customFormat="false" ht="12.75" hidden="false" customHeight="false" outlineLevel="0" collapsed="false">
      <c r="A580" s="147"/>
    </row>
    <row r="581" customFormat="false" ht="12.75" hidden="false" customHeight="false" outlineLevel="0" collapsed="false">
      <c r="A581" s="147"/>
    </row>
    <row r="582" customFormat="false" ht="12.75" hidden="false" customHeight="false" outlineLevel="0" collapsed="false">
      <c r="A582" s="147"/>
    </row>
    <row r="583" customFormat="false" ht="12.7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  <row r="679" customFormat="false" ht="12.75" hidden="false" customHeight="false" outlineLevel="0" collapsed="false">
      <c r="A679" s="147"/>
    </row>
    <row r="680" customFormat="false" ht="12.75" hidden="false" customHeight="false" outlineLevel="0" collapsed="false">
      <c r="A680" s="147"/>
    </row>
    <row r="681" customFormat="false" ht="12.75" hidden="false" customHeight="false" outlineLevel="0" collapsed="false">
      <c r="A681" s="147"/>
    </row>
    <row r="682" customFormat="false" ht="12.75" hidden="false" customHeight="false" outlineLevel="0" collapsed="false">
      <c r="A682" s="147"/>
    </row>
    <row r="683" customFormat="false" ht="12.75" hidden="false" customHeight="false" outlineLevel="0" collapsed="false">
      <c r="A683" s="147"/>
    </row>
    <row r="684" customFormat="false" ht="12.75" hidden="false" customHeight="false" outlineLevel="0" collapsed="false">
      <c r="A684" s="147"/>
    </row>
    <row r="685" customFormat="false" ht="12.75" hidden="false" customHeight="false" outlineLevel="0" collapsed="false">
      <c r="A685" s="147"/>
    </row>
    <row r="686" customFormat="false" ht="12.75" hidden="false" customHeight="false" outlineLevel="0" collapsed="false">
      <c r="A686" s="147"/>
    </row>
    <row r="687" customFormat="false" ht="12.75" hidden="false" customHeight="false" outlineLevel="0" collapsed="false">
      <c r="A687" s="147"/>
    </row>
    <row r="688" customFormat="false" ht="12.75" hidden="false" customHeight="false" outlineLevel="0" collapsed="false">
      <c r="A688" s="147"/>
    </row>
    <row r="689" customFormat="false" ht="12.75" hidden="false" customHeight="false" outlineLevel="0" collapsed="false">
      <c r="A689" s="147"/>
    </row>
    <row r="690" customFormat="false" ht="12.75" hidden="false" customHeight="false" outlineLevel="0" collapsed="false">
      <c r="A690" s="147"/>
    </row>
    <row r="691" customFormat="false" ht="12.75" hidden="false" customHeight="false" outlineLevel="0" collapsed="false">
      <c r="A691" s="147"/>
    </row>
    <row r="692" customFormat="false" ht="12.75" hidden="false" customHeight="false" outlineLevel="0" collapsed="false">
      <c r="A692" s="147"/>
    </row>
    <row r="693" customFormat="false" ht="12.75" hidden="false" customHeight="false" outlineLevel="0" collapsed="false">
      <c r="A693" s="147"/>
    </row>
    <row r="694" customFormat="false" ht="12.75" hidden="false" customHeight="false" outlineLevel="0" collapsed="false">
      <c r="A694" s="147"/>
    </row>
    <row r="695" customFormat="false" ht="12.75" hidden="false" customHeight="false" outlineLevel="0" collapsed="false">
      <c r="A695" s="147"/>
    </row>
    <row r="696" customFormat="false" ht="12.75" hidden="false" customHeight="false" outlineLevel="0" collapsed="false">
      <c r="A696" s="147"/>
    </row>
    <row r="697" customFormat="false" ht="12.75" hidden="false" customHeight="false" outlineLevel="0" collapsed="false">
      <c r="A697" s="147"/>
    </row>
    <row r="698" customFormat="false" ht="12.75" hidden="false" customHeight="false" outlineLevel="0" collapsed="false">
      <c r="A698" s="147"/>
    </row>
    <row r="699" customFormat="false" ht="12.75" hidden="false" customHeight="false" outlineLevel="0" collapsed="false">
      <c r="A699" s="147"/>
    </row>
    <row r="700" customFormat="false" ht="12.75" hidden="false" customHeight="false" outlineLevel="0" collapsed="false">
      <c r="A700" s="147"/>
    </row>
    <row r="701" customFormat="false" ht="12.75" hidden="false" customHeight="false" outlineLevel="0" collapsed="false">
      <c r="A701" s="147"/>
    </row>
    <row r="702" customFormat="false" ht="12.75" hidden="false" customHeight="false" outlineLevel="0" collapsed="false">
      <c r="A702" s="147"/>
    </row>
    <row r="703" customFormat="false" ht="12.75" hidden="false" customHeight="false" outlineLevel="0" collapsed="false">
      <c r="A703" s="147"/>
    </row>
    <row r="704" customFormat="false" ht="12.75" hidden="false" customHeight="false" outlineLevel="0" collapsed="false">
      <c r="A704" s="147"/>
    </row>
    <row r="705" customFormat="false" ht="12.75" hidden="false" customHeight="false" outlineLevel="0" collapsed="false">
      <c r="A705" s="147"/>
    </row>
    <row r="706" customFormat="false" ht="12.75" hidden="false" customHeight="false" outlineLevel="0" collapsed="false">
      <c r="A706" s="147"/>
    </row>
    <row r="707" customFormat="false" ht="12.75" hidden="false" customHeight="false" outlineLevel="0" collapsed="false">
      <c r="A707" s="147"/>
    </row>
    <row r="708" customFormat="false" ht="12.75" hidden="false" customHeight="false" outlineLevel="0" collapsed="false">
      <c r="A708" s="147"/>
    </row>
    <row r="709" customFormat="false" ht="12.75" hidden="false" customHeight="false" outlineLevel="0" collapsed="false">
      <c r="A709" s="147"/>
    </row>
    <row r="710" customFormat="false" ht="12.75" hidden="false" customHeight="false" outlineLevel="0" collapsed="false">
      <c r="A710" s="147"/>
    </row>
    <row r="711" customFormat="false" ht="12.75" hidden="false" customHeight="false" outlineLevel="0" collapsed="false">
      <c r="A711" s="147"/>
    </row>
    <row r="712" customFormat="false" ht="12.75" hidden="false" customHeight="false" outlineLevel="0" collapsed="false">
      <c r="A712" s="147"/>
    </row>
    <row r="713" customFormat="false" ht="12.75" hidden="false" customHeight="false" outlineLevel="0" collapsed="false">
      <c r="A713" s="147"/>
    </row>
    <row r="714" customFormat="false" ht="12.75" hidden="false" customHeight="false" outlineLevel="0" collapsed="false">
      <c r="A714" s="147"/>
    </row>
    <row r="715" customFormat="false" ht="12.75" hidden="false" customHeight="false" outlineLevel="0" collapsed="false">
      <c r="A715" s="147"/>
    </row>
    <row r="716" customFormat="false" ht="12.75" hidden="false" customHeight="false" outlineLevel="0" collapsed="false">
      <c r="A716" s="147"/>
    </row>
    <row r="717" customFormat="false" ht="12.75" hidden="false" customHeight="false" outlineLevel="0" collapsed="false">
      <c r="A717" s="147"/>
    </row>
    <row r="718" customFormat="false" ht="12.75" hidden="false" customHeight="false" outlineLevel="0" collapsed="false">
      <c r="A718" s="147"/>
    </row>
    <row r="719" customFormat="false" ht="12.75" hidden="false" customHeight="false" outlineLevel="0" collapsed="false">
      <c r="A719" s="147"/>
    </row>
    <row r="720" customFormat="false" ht="12.75" hidden="false" customHeight="false" outlineLevel="0" collapsed="false">
      <c r="A720" s="147"/>
    </row>
    <row r="721" customFormat="false" ht="12.75" hidden="false" customHeight="false" outlineLevel="0" collapsed="false">
      <c r="A721" s="147"/>
    </row>
    <row r="722" customFormat="false" ht="12.75" hidden="false" customHeight="false" outlineLevel="0" collapsed="false">
      <c r="A722" s="147"/>
    </row>
    <row r="723" customFormat="false" ht="12.75" hidden="false" customHeight="false" outlineLevel="0" collapsed="false">
      <c r="A723" s="147"/>
    </row>
    <row r="724" customFormat="false" ht="12.75" hidden="false" customHeight="false" outlineLevel="0" collapsed="false">
      <c r="A724" s="147"/>
    </row>
    <row r="725" customFormat="false" ht="12.75" hidden="false" customHeight="false" outlineLevel="0" collapsed="false">
      <c r="A725" s="147"/>
    </row>
    <row r="726" customFormat="false" ht="12.75" hidden="false" customHeight="false" outlineLevel="0" collapsed="false">
      <c r="A726" s="147"/>
    </row>
    <row r="727" customFormat="false" ht="12.75" hidden="false" customHeight="false" outlineLevel="0" collapsed="false">
      <c r="A727" s="147"/>
    </row>
    <row r="728" customFormat="false" ht="12.75" hidden="false" customHeight="false" outlineLevel="0" collapsed="false">
      <c r="A728" s="147"/>
    </row>
    <row r="729" customFormat="false" ht="12.75" hidden="false" customHeight="false" outlineLevel="0" collapsed="false">
      <c r="A729" s="147"/>
    </row>
    <row r="730" customFormat="false" ht="12.75" hidden="false" customHeight="false" outlineLevel="0" collapsed="false">
      <c r="A730" s="147"/>
    </row>
    <row r="731" customFormat="false" ht="12.75" hidden="false" customHeight="false" outlineLevel="0" collapsed="false">
      <c r="A731" s="147"/>
    </row>
    <row r="732" customFormat="false" ht="12.75" hidden="false" customHeight="false" outlineLevel="0" collapsed="false">
      <c r="A732" s="147"/>
    </row>
    <row r="733" customFormat="false" ht="12.75" hidden="false" customHeight="false" outlineLevel="0" collapsed="false">
      <c r="A733" s="147"/>
    </row>
    <row r="734" customFormat="false" ht="12.75" hidden="false" customHeight="false" outlineLevel="0" collapsed="false">
      <c r="A734" s="147"/>
    </row>
    <row r="735" customFormat="false" ht="12.75" hidden="false" customHeight="false" outlineLevel="0" collapsed="false">
      <c r="A735" s="147"/>
    </row>
    <row r="736" customFormat="false" ht="12.75" hidden="false" customHeight="false" outlineLevel="0" collapsed="false">
      <c r="A736" s="147"/>
    </row>
    <row r="737" customFormat="false" ht="12.75" hidden="false" customHeight="false" outlineLevel="0" collapsed="false">
      <c r="A737" s="147"/>
    </row>
    <row r="738" customFormat="false" ht="12.75" hidden="false" customHeight="false" outlineLevel="0" collapsed="false">
      <c r="A738" s="147"/>
    </row>
    <row r="739" customFormat="false" ht="12.75" hidden="false" customHeight="false" outlineLevel="0" collapsed="false">
      <c r="A739" s="147"/>
    </row>
    <row r="740" customFormat="false" ht="12.75" hidden="false" customHeight="false" outlineLevel="0" collapsed="false">
      <c r="A740" s="147"/>
    </row>
    <row r="741" customFormat="false" ht="12.75" hidden="false" customHeight="false" outlineLevel="0" collapsed="false">
      <c r="A741" s="147"/>
    </row>
    <row r="742" customFormat="false" ht="12.75" hidden="false" customHeight="false" outlineLevel="0" collapsed="false">
      <c r="A742" s="147"/>
    </row>
    <row r="743" customFormat="false" ht="12.75" hidden="false" customHeight="false" outlineLevel="0" collapsed="false">
      <c r="A743" s="147"/>
    </row>
    <row r="744" customFormat="false" ht="12.75" hidden="false" customHeight="false" outlineLevel="0" collapsed="false">
      <c r="A744" s="147"/>
    </row>
    <row r="745" customFormat="false" ht="12.75" hidden="false" customHeight="false" outlineLevel="0" collapsed="false">
      <c r="A745" s="147"/>
    </row>
    <row r="746" customFormat="false" ht="12.75" hidden="false" customHeight="false" outlineLevel="0" collapsed="false">
      <c r="A746" s="147"/>
    </row>
    <row r="747" customFormat="false" ht="12.75" hidden="false" customHeight="false" outlineLevel="0" collapsed="false">
      <c r="A747" s="147"/>
    </row>
    <row r="748" customFormat="false" ht="12.75" hidden="false" customHeight="false" outlineLevel="0" collapsed="false">
      <c r="A748" s="147"/>
    </row>
    <row r="749" customFormat="false" ht="12.75" hidden="false" customHeight="false" outlineLevel="0" collapsed="false">
      <c r="A749" s="147"/>
    </row>
    <row r="750" customFormat="false" ht="12.75" hidden="false" customHeight="false" outlineLevel="0" collapsed="false">
      <c r="A750" s="147"/>
    </row>
    <row r="751" customFormat="false" ht="12.75" hidden="false" customHeight="false" outlineLevel="0" collapsed="false">
      <c r="A751" s="147"/>
    </row>
    <row r="752" customFormat="false" ht="12.75" hidden="false" customHeight="false" outlineLevel="0" collapsed="false">
      <c r="A752" s="147"/>
    </row>
    <row r="753" customFormat="false" ht="12.75" hidden="false" customHeight="false" outlineLevel="0" collapsed="false">
      <c r="A753" s="147"/>
    </row>
    <row r="754" customFormat="false" ht="12.75" hidden="false" customHeight="false" outlineLevel="0" collapsed="false">
      <c r="A754" s="147"/>
    </row>
    <row r="755" customFormat="false" ht="12.75" hidden="false" customHeight="false" outlineLevel="0" collapsed="false">
      <c r="A755" s="147"/>
    </row>
    <row r="756" customFormat="false" ht="12.75" hidden="false" customHeight="false" outlineLevel="0" collapsed="false">
      <c r="A756" s="147"/>
    </row>
    <row r="757" customFormat="false" ht="12.75" hidden="false" customHeight="false" outlineLevel="0" collapsed="false">
      <c r="A757" s="147"/>
    </row>
    <row r="758" customFormat="false" ht="12.75" hidden="false" customHeight="false" outlineLevel="0" collapsed="false">
      <c r="A758" s="147"/>
    </row>
    <row r="759" customFormat="false" ht="12.75" hidden="false" customHeight="false" outlineLevel="0" collapsed="false">
      <c r="A759" s="147"/>
    </row>
    <row r="760" customFormat="false" ht="12.75" hidden="false" customHeight="false" outlineLevel="0" collapsed="false">
      <c r="A760" s="147"/>
    </row>
    <row r="761" customFormat="false" ht="12.75" hidden="false" customHeight="false" outlineLevel="0" collapsed="false">
      <c r="A761" s="147"/>
    </row>
    <row r="762" customFormat="false" ht="12.75" hidden="false" customHeight="false" outlineLevel="0" collapsed="false">
      <c r="A762" s="147"/>
    </row>
    <row r="763" customFormat="false" ht="12.75" hidden="false" customHeight="false" outlineLevel="0" collapsed="false">
      <c r="A763" s="147"/>
    </row>
    <row r="764" customFormat="false" ht="12.75" hidden="false" customHeight="false" outlineLevel="0" collapsed="false">
      <c r="A764" s="147"/>
    </row>
    <row r="765" customFormat="false" ht="12.75" hidden="false" customHeight="false" outlineLevel="0" collapsed="false">
      <c r="A765" s="147"/>
    </row>
    <row r="766" customFormat="false" ht="12.75" hidden="false" customHeight="false" outlineLevel="0" collapsed="false">
      <c r="A766" s="147"/>
    </row>
    <row r="767" customFormat="false" ht="12.75" hidden="false" customHeight="false" outlineLevel="0" collapsed="false">
      <c r="A767" s="147"/>
    </row>
    <row r="768" customFormat="false" ht="12.75" hidden="false" customHeight="false" outlineLevel="0" collapsed="false">
      <c r="A768" s="147"/>
    </row>
    <row r="769" customFormat="false" ht="12.75" hidden="false" customHeight="false" outlineLevel="0" collapsed="false">
      <c r="A769" s="147"/>
    </row>
    <row r="770" customFormat="false" ht="12.75" hidden="false" customHeight="false" outlineLevel="0" collapsed="false">
      <c r="A770" s="147"/>
    </row>
    <row r="771" customFormat="false" ht="12.75" hidden="false" customHeight="false" outlineLevel="0" collapsed="false">
      <c r="A771" s="147"/>
    </row>
    <row r="772" customFormat="false" ht="12.75" hidden="false" customHeight="false" outlineLevel="0" collapsed="false">
      <c r="A772" s="147"/>
    </row>
    <row r="773" customFormat="false" ht="12.75" hidden="false" customHeight="false" outlineLevel="0" collapsed="false">
      <c r="A773" s="147"/>
    </row>
    <row r="774" customFormat="false" ht="12.75" hidden="false" customHeight="false" outlineLevel="0" collapsed="false">
      <c r="A774" s="147"/>
    </row>
    <row r="775" customFormat="false" ht="12.75" hidden="false" customHeight="false" outlineLevel="0" collapsed="false">
      <c r="A775" s="147"/>
    </row>
    <row r="776" customFormat="false" ht="12.75" hidden="false" customHeight="false" outlineLevel="0" collapsed="false">
      <c r="A776" s="147"/>
    </row>
    <row r="777" customFormat="false" ht="12.75" hidden="false" customHeight="false" outlineLevel="0" collapsed="false">
      <c r="A777" s="147"/>
    </row>
    <row r="778" customFormat="false" ht="12.75" hidden="false" customHeight="false" outlineLevel="0" collapsed="false">
      <c r="A778" s="147"/>
    </row>
    <row r="779" customFormat="false" ht="12.75" hidden="false" customHeight="false" outlineLevel="0" collapsed="false">
      <c r="A779" s="147"/>
    </row>
    <row r="780" customFormat="false" ht="12.75" hidden="false" customHeight="false" outlineLevel="0" collapsed="false">
      <c r="A780" s="147"/>
    </row>
    <row r="781" customFormat="false" ht="12.75" hidden="false" customHeight="false" outlineLevel="0" collapsed="false">
      <c r="A781" s="147"/>
    </row>
    <row r="782" customFormat="false" ht="12.75" hidden="false" customHeight="false" outlineLevel="0" collapsed="false">
      <c r="A782" s="147"/>
    </row>
    <row r="783" customFormat="false" ht="12.75" hidden="false" customHeight="false" outlineLevel="0" collapsed="false">
      <c r="A783" s="147"/>
    </row>
    <row r="784" customFormat="false" ht="12.75" hidden="false" customHeight="false" outlineLevel="0" collapsed="false">
      <c r="A784" s="147"/>
    </row>
    <row r="785" customFormat="false" ht="12.75" hidden="false" customHeight="false" outlineLevel="0" collapsed="false">
      <c r="A785" s="147"/>
    </row>
    <row r="786" customFormat="false" ht="12.75" hidden="false" customHeight="false" outlineLevel="0" collapsed="false">
      <c r="A786" s="147"/>
    </row>
    <row r="787" customFormat="false" ht="12.75" hidden="false" customHeight="false" outlineLevel="0" collapsed="false">
      <c r="A787" s="147"/>
    </row>
    <row r="788" customFormat="false" ht="12.75" hidden="false" customHeight="false" outlineLevel="0" collapsed="false">
      <c r="A788" s="147"/>
    </row>
    <row r="789" customFormat="false" ht="12.75" hidden="false" customHeight="false" outlineLevel="0" collapsed="false">
      <c r="A789" s="147"/>
    </row>
    <row r="790" customFormat="false" ht="12.75" hidden="false" customHeight="false" outlineLevel="0" collapsed="false">
      <c r="A790" s="147"/>
    </row>
    <row r="791" customFormat="false" ht="12.75" hidden="false" customHeight="false" outlineLevel="0" collapsed="false">
      <c r="A791" s="147"/>
    </row>
    <row r="792" customFormat="false" ht="12.75" hidden="false" customHeight="false" outlineLevel="0" collapsed="false">
      <c r="A792" s="147"/>
    </row>
    <row r="793" customFormat="false" ht="12.75" hidden="false" customHeight="false" outlineLevel="0" collapsed="false">
      <c r="A793" s="147"/>
    </row>
    <row r="794" customFormat="false" ht="12.75" hidden="false" customHeight="false" outlineLevel="0" collapsed="false">
      <c r="A794" s="147"/>
    </row>
    <row r="795" customFormat="false" ht="12.75" hidden="false" customHeight="false" outlineLevel="0" collapsed="false">
      <c r="A795" s="147"/>
    </row>
    <row r="796" customFormat="false" ht="12.75" hidden="false" customHeight="false" outlineLevel="0" collapsed="false">
      <c r="A796" s="147"/>
    </row>
    <row r="797" customFormat="false" ht="12.75" hidden="false" customHeight="false" outlineLevel="0" collapsed="false">
      <c r="A797" s="147"/>
    </row>
    <row r="798" customFormat="false" ht="12.75" hidden="false" customHeight="false" outlineLevel="0" collapsed="false">
      <c r="A798" s="147"/>
    </row>
    <row r="799" customFormat="false" ht="12.75" hidden="false" customHeight="false" outlineLevel="0" collapsed="false">
      <c r="A799" s="147"/>
    </row>
    <row r="800" customFormat="false" ht="12.75" hidden="false" customHeight="false" outlineLevel="0" collapsed="false">
      <c r="A800" s="147"/>
    </row>
    <row r="801" customFormat="false" ht="12.75" hidden="false" customHeight="false" outlineLevel="0" collapsed="false">
      <c r="A801" s="147"/>
    </row>
    <row r="802" customFormat="false" ht="12.75" hidden="false" customHeight="false" outlineLevel="0" collapsed="false">
      <c r="A802" s="147"/>
    </row>
    <row r="803" customFormat="false" ht="12.75" hidden="false" customHeight="false" outlineLevel="0" collapsed="false">
      <c r="A803" s="147"/>
    </row>
    <row r="804" customFormat="false" ht="12.75" hidden="false" customHeight="false" outlineLevel="0" collapsed="false">
      <c r="A804" s="147"/>
    </row>
    <row r="805" customFormat="false" ht="12.75" hidden="false" customHeight="false" outlineLevel="0" collapsed="false">
      <c r="A805" s="147"/>
    </row>
    <row r="806" customFormat="false" ht="12.75" hidden="false" customHeight="false" outlineLevel="0" collapsed="false">
      <c r="A806" s="147"/>
    </row>
    <row r="807" customFormat="false" ht="12.75" hidden="false" customHeight="false" outlineLevel="0" collapsed="false">
      <c r="A807" s="147"/>
    </row>
    <row r="808" customFormat="false" ht="12.75" hidden="false" customHeight="false" outlineLevel="0" collapsed="false">
      <c r="A808" s="147"/>
    </row>
    <row r="809" customFormat="false" ht="12.75" hidden="false" customHeight="false" outlineLevel="0" collapsed="false">
      <c r="A809" s="147"/>
    </row>
    <row r="810" customFormat="false" ht="12.75" hidden="false" customHeight="false" outlineLevel="0" collapsed="false">
      <c r="A810" s="147"/>
    </row>
    <row r="811" customFormat="false" ht="12.75" hidden="false" customHeight="false" outlineLevel="0" collapsed="false">
      <c r="A811" s="147"/>
    </row>
    <row r="812" customFormat="false" ht="12.75" hidden="false" customHeight="false" outlineLevel="0" collapsed="false">
      <c r="A812" s="147"/>
    </row>
    <row r="813" customFormat="false" ht="12.75" hidden="false" customHeight="false" outlineLevel="0" collapsed="false">
      <c r="A813" s="147"/>
    </row>
    <row r="814" customFormat="false" ht="12.75" hidden="false" customHeight="false" outlineLevel="0" collapsed="false">
      <c r="A814" s="147"/>
    </row>
    <row r="815" customFormat="false" ht="12.75" hidden="false" customHeight="false" outlineLevel="0" collapsed="false">
      <c r="A815" s="147"/>
    </row>
    <row r="816" customFormat="false" ht="12.75" hidden="false" customHeight="false" outlineLevel="0" collapsed="false">
      <c r="A816" s="147"/>
    </row>
    <row r="817" customFormat="false" ht="12.75" hidden="false" customHeight="false" outlineLevel="0" collapsed="false">
      <c r="A817" s="147"/>
    </row>
    <row r="818" customFormat="false" ht="12.75" hidden="false" customHeight="false" outlineLevel="0" collapsed="false">
      <c r="A818" s="147"/>
    </row>
    <row r="819" customFormat="false" ht="12.75" hidden="false" customHeight="false" outlineLevel="0" collapsed="false">
      <c r="A819" s="147"/>
    </row>
    <row r="820" customFormat="false" ht="12.75" hidden="false" customHeight="false" outlineLevel="0" collapsed="false">
      <c r="A820" s="147"/>
    </row>
    <row r="821" customFormat="false" ht="12.75" hidden="false" customHeight="false" outlineLevel="0" collapsed="false">
      <c r="A821" s="147"/>
    </row>
    <row r="822" customFormat="false" ht="12.75" hidden="false" customHeight="false" outlineLevel="0" collapsed="false">
      <c r="A822" s="147"/>
    </row>
    <row r="823" customFormat="false" ht="12.75" hidden="false" customHeight="false" outlineLevel="0" collapsed="false">
      <c r="A823" s="147"/>
    </row>
    <row r="824" customFormat="false" ht="12.75" hidden="false" customHeight="false" outlineLevel="0" collapsed="false">
      <c r="A824" s="147"/>
    </row>
    <row r="825" customFormat="false" ht="12.75" hidden="false" customHeight="false" outlineLevel="0" collapsed="false">
      <c r="A825" s="147"/>
    </row>
    <row r="826" customFormat="false" ht="12.75" hidden="false" customHeight="false" outlineLevel="0" collapsed="false">
      <c r="A826" s="147"/>
    </row>
    <row r="827" customFormat="false" ht="12.75" hidden="false" customHeight="false" outlineLevel="0" collapsed="false">
      <c r="A827" s="147"/>
    </row>
    <row r="828" customFormat="false" ht="12.75" hidden="false" customHeight="false" outlineLevel="0" collapsed="false">
      <c r="A828" s="147"/>
    </row>
    <row r="829" customFormat="false" ht="12.75" hidden="false" customHeight="false" outlineLevel="0" collapsed="false">
      <c r="A829" s="147"/>
    </row>
    <row r="830" customFormat="false" ht="12.75" hidden="false" customHeight="false" outlineLevel="0" collapsed="false">
      <c r="A830" s="147"/>
    </row>
    <row r="831" customFormat="false" ht="12.75" hidden="false" customHeight="false" outlineLevel="0" collapsed="false">
      <c r="A831" s="147"/>
    </row>
    <row r="832" customFormat="false" ht="12.75" hidden="false" customHeight="false" outlineLevel="0" collapsed="false">
      <c r="A832" s="147"/>
    </row>
    <row r="833" customFormat="false" ht="12.75" hidden="false" customHeight="false" outlineLevel="0" collapsed="false">
      <c r="A833" s="147"/>
    </row>
    <row r="834" customFormat="false" ht="12.75" hidden="false" customHeight="false" outlineLevel="0" collapsed="false">
      <c r="A834" s="147"/>
    </row>
    <row r="835" customFormat="false" ht="12.75" hidden="false" customHeight="false" outlineLevel="0" collapsed="false">
      <c r="A835" s="147"/>
    </row>
    <row r="836" customFormat="false" ht="12.75" hidden="false" customHeight="false" outlineLevel="0" collapsed="false">
      <c r="A836" s="147"/>
    </row>
    <row r="837" customFormat="false" ht="12.75" hidden="false" customHeight="false" outlineLevel="0" collapsed="false">
      <c r="A837" s="147"/>
    </row>
    <row r="838" customFormat="false" ht="12.75" hidden="false" customHeight="false" outlineLevel="0" collapsed="false">
      <c r="A838" s="147"/>
    </row>
    <row r="839" customFormat="false" ht="12.75" hidden="false" customHeight="false" outlineLevel="0" collapsed="false">
      <c r="A839" s="147"/>
    </row>
    <row r="840" customFormat="false" ht="12.75" hidden="false" customHeight="false" outlineLevel="0" collapsed="false">
      <c r="A840" s="147"/>
    </row>
    <row r="841" customFormat="false" ht="12.75" hidden="false" customHeight="false" outlineLevel="0" collapsed="false">
      <c r="A841" s="147"/>
    </row>
    <row r="842" customFormat="false" ht="12.75" hidden="false" customHeight="false" outlineLevel="0" collapsed="false">
      <c r="A842" s="147"/>
    </row>
    <row r="843" customFormat="false" ht="12.75" hidden="false" customHeight="false" outlineLevel="0" collapsed="false">
      <c r="A843" s="147"/>
    </row>
    <row r="844" customFormat="false" ht="12.75" hidden="false" customHeight="false" outlineLevel="0" collapsed="false">
      <c r="A844" s="147"/>
    </row>
    <row r="845" customFormat="false" ht="12.75" hidden="false" customHeight="false" outlineLevel="0" collapsed="false">
      <c r="A845" s="147"/>
    </row>
    <row r="846" customFormat="false" ht="12.75" hidden="false" customHeight="false" outlineLevel="0" collapsed="false">
      <c r="A846" s="147"/>
    </row>
    <row r="847" customFormat="false" ht="12.75" hidden="false" customHeight="false" outlineLevel="0" collapsed="false">
      <c r="A847" s="147"/>
    </row>
    <row r="848" customFormat="false" ht="12.75" hidden="false" customHeight="false" outlineLevel="0" collapsed="false">
      <c r="A848" s="147"/>
    </row>
    <row r="849" customFormat="false" ht="12.75" hidden="false" customHeight="false" outlineLevel="0" collapsed="false">
      <c r="A849" s="147"/>
    </row>
    <row r="850" customFormat="false" ht="12.75" hidden="false" customHeight="false" outlineLevel="0" collapsed="false">
      <c r="A850" s="147"/>
    </row>
    <row r="851" customFormat="false" ht="12.75" hidden="false" customHeight="false" outlineLevel="0" collapsed="false">
      <c r="A851" s="147"/>
    </row>
    <row r="852" customFormat="false" ht="12.75" hidden="false" customHeight="false" outlineLevel="0" collapsed="false">
      <c r="A852" s="147"/>
    </row>
    <row r="853" customFormat="false" ht="12.75" hidden="false" customHeight="false" outlineLevel="0" collapsed="false">
      <c r="A853" s="147"/>
    </row>
    <row r="854" customFormat="false" ht="12.75" hidden="false" customHeight="false" outlineLevel="0" collapsed="false">
      <c r="A854" s="147"/>
    </row>
    <row r="855" customFormat="false" ht="12.75" hidden="false" customHeight="false" outlineLevel="0" collapsed="false">
      <c r="A855" s="147"/>
    </row>
    <row r="856" customFormat="false" ht="12.75" hidden="false" customHeight="false" outlineLevel="0" collapsed="false">
      <c r="A856" s="147"/>
    </row>
    <row r="857" customFormat="false" ht="12.75" hidden="false" customHeight="false" outlineLevel="0" collapsed="false">
      <c r="A857" s="147"/>
    </row>
    <row r="858" customFormat="false" ht="12.75" hidden="false" customHeight="false" outlineLevel="0" collapsed="false">
      <c r="A858" s="147"/>
    </row>
    <row r="859" customFormat="false" ht="12.75" hidden="false" customHeight="false" outlineLevel="0" collapsed="false">
      <c r="A859" s="147"/>
    </row>
    <row r="860" customFormat="false" ht="12.75" hidden="false" customHeight="false" outlineLevel="0" collapsed="false">
      <c r="A860" s="147"/>
    </row>
    <row r="861" customFormat="false" ht="12.75" hidden="false" customHeight="false" outlineLevel="0" collapsed="false">
      <c r="A861" s="147"/>
    </row>
    <row r="862" customFormat="false" ht="12.75" hidden="false" customHeight="false" outlineLevel="0" collapsed="false">
      <c r="A862" s="147"/>
    </row>
    <row r="863" customFormat="false" ht="12.75" hidden="false" customHeight="false" outlineLevel="0" collapsed="false">
      <c r="A863" s="147"/>
    </row>
    <row r="864" customFormat="false" ht="12.75" hidden="false" customHeight="false" outlineLevel="0" collapsed="false">
      <c r="A864" s="147"/>
    </row>
    <row r="865" customFormat="false" ht="12.75" hidden="false" customHeight="false" outlineLevel="0" collapsed="false">
      <c r="A865" s="147"/>
    </row>
    <row r="866" customFormat="false" ht="12.75" hidden="false" customHeight="false" outlineLevel="0" collapsed="false">
      <c r="A866" s="147"/>
    </row>
    <row r="867" customFormat="false" ht="12.75" hidden="false" customHeight="false" outlineLevel="0" collapsed="false">
      <c r="A867" s="147"/>
    </row>
    <row r="868" customFormat="false" ht="12.75" hidden="false" customHeight="false" outlineLevel="0" collapsed="false">
      <c r="A868" s="147"/>
    </row>
    <row r="869" customFormat="false" ht="12.75" hidden="false" customHeight="false" outlineLevel="0" collapsed="false">
      <c r="A869" s="147"/>
    </row>
    <row r="870" customFormat="false" ht="12.75" hidden="false" customHeight="false" outlineLevel="0" collapsed="false">
      <c r="A870" s="147"/>
    </row>
    <row r="871" customFormat="false" ht="12.75" hidden="false" customHeight="false" outlineLevel="0" collapsed="false">
      <c r="A871" s="147"/>
    </row>
    <row r="872" customFormat="false" ht="12.75" hidden="false" customHeight="false" outlineLevel="0" collapsed="false">
      <c r="A872" s="147"/>
    </row>
    <row r="873" customFormat="false" ht="12.75" hidden="false" customHeight="false" outlineLevel="0" collapsed="false">
      <c r="A873" s="147"/>
    </row>
    <row r="874" customFormat="false" ht="12.75" hidden="false" customHeight="fals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12.75" hidden="false" customHeight="false" outlineLevel="0" collapsed="false">
      <c r="A877" s="147"/>
    </row>
    <row r="878" customFormat="false" ht="12.75" hidden="false" customHeight="false" outlineLevel="0" collapsed="false">
      <c r="A878" s="147"/>
    </row>
    <row r="879" customFormat="false" ht="12.75" hidden="false" customHeight="false" outlineLevel="0" collapsed="false">
      <c r="A879" s="147"/>
    </row>
    <row r="880" customFormat="false" ht="12.75" hidden="false" customHeight="false" outlineLevel="0" collapsed="false">
      <c r="A880" s="147"/>
    </row>
    <row r="881" customFormat="false" ht="12.75" hidden="false" customHeight="false" outlineLevel="0" collapsed="false">
      <c r="A881" s="147"/>
    </row>
    <row r="882" customFormat="false" ht="12.75" hidden="false" customHeight="false" outlineLevel="0" collapsed="false">
      <c r="A882" s="147"/>
    </row>
    <row r="883" customFormat="false" ht="12.75" hidden="false" customHeight="false" outlineLevel="0" collapsed="false">
      <c r="A883" s="147"/>
    </row>
    <row r="884" customFormat="false" ht="12.75" hidden="false" customHeight="false" outlineLevel="0" collapsed="false">
      <c r="A884" s="147"/>
    </row>
    <row r="885" customFormat="false" ht="12.75" hidden="false" customHeight="false" outlineLevel="0" collapsed="false">
      <c r="A885" s="147"/>
    </row>
    <row r="886" customFormat="false" ht="12.75" hidden="false" customHeight="false" outlineLevel="0" collapsed="false">
      <c r="A886" s="147"/>
    </row>
    <row r="887" customFormat="false" ht="12.75" hidden="false" customHeight="false" outlineLevel="0" collapsed="false">
      <c r="A887" s="147"/>
    </row>
    <row r="888" customFormat="false" ht="12.75" hidden="false" customHeight="false" outlineLevel="0" collapsed="false">
      <c r="A888" s="147"/>
    </row>
    <row r="889" customFormat="false" ht="12.75" hidden="false" customHeight="false" outlineLevel="0" collapsed="false">
      <c r="A889" s="147"/>
    </row>
    <row r="890" customFormat="false" ht="12.75" hidden="false" customHeight="false" outlineLevel="0" collapsed="false">
      <c r="A890" s="147"/>
    </row>
    <row r="891" customFormat="false" ht="12.75" hidden="false" customHeight="false" outlineLevel="0" collapsed="false">
      <c r="A891" s="147"/>
    </row>
    <row r="892" customFormat="false" ht="12.75" hidden="false" customHeight="false" outlineLevel="0" collapsed="false">
      <c r="A892" s="147"/>
    </row>
    <row r="893" customFormat="false" ht="12.75" hidden="false" customHeight="false" outlineLevel="0" collapsed="false">
      <c r="A893" s="147"/>
    </row>
    <row r="894" customFormat="false" ht="12.75" hidden="false" customHeight="false" outlineLevel="0" collapsed="false">
      <c r="A894" s="147"/>
    </row>
    <row r="895" customFormat="false" ht="12.75" hidden="false" customHeight="false" outlineLevel="0" collapsed="false">
      <c r="A895" s="147"/>
    </row>
    <row r="896" customFormat="false" ht="12.75" hidden="false" customHeight="false" outlineLevel="0" collapsed="false">
      <c r="A896" s="147"/>
    </row>
    <row r="897" customFormat="false" ht="12.75" hidden="false" customHeight="false" outlineLevel="0" collapsed="false">
      <c r="A897" s="147"/>
    </row>
    <row r="898" customFormat="false" ht="12.75" hidden="false" customHeight="false" outlineLevel="0" collapsed="false">
      <c r="A898" s="147"/>
    </row>
    <row r="899" customFormat="false" ht="12.75" hidden="false" customHeight="false" outlineLevel="0" collapsed="false">
      <c r="A899" s="147"/>
    </row>
    <row r="900" customFormat="false" ht="12.75" hidden="false" customHeight="false" outlineLevel="0" collapsed="false">
      <c r="A900" s="147"/>
    </row>
    <row r="901" customFormat="false" ht="12.75" hidden="false" customHeight="false" outlineLevel="0" collapsed="false">
      <c r="A901" s="147"/>
    </row>
    <row r="902" customFormat="false" ht="12.75" hidden="false" customHeight="false" outlineLevel="0" collapsed="false">
      <c r="A902" s="147"/>
    </row>
    <row r="903" customFormat="false" ht="12.75" hidden="false" customHeight="false" outlineLevel="0" collapsed="false">
      <c r="A903" s="147"/>
    </row>
    <row r="904" customFormat="false" ht="12.75" hidden="false" customHeight="false" outlineLevel="0" collapsed="false">
      <c r="A904" s="147"/>
    </row>
    <row r="905" customFormat="false" ht="12.75" hidden="false" customHeight="false" outlineLevel="0" collapsed="false">
      <c r="A905" s="147"/>
    </row>
    <row r="906" customFormat="false" ht="12.75" hidden="false" customHeight="false" outlineLevel="0" collapsed="false">
      <c r="A906" s="147"/>
    </row>
    <row r="907" customFormat="false" ht="12.75" hidden="false" customHeight="false" outlineLevel="0" collapsed="false">
      <c r="A907" s="147"/>
    </row>
    <row r="908" customFormat="false" ht="12.75" hidden="false" customHeight="false" outlineLevel="0" collapsed="false">
      <c r="A908" s="147"/>
    </row>
    <row r="909" customFormat="false" ht="12.75" hidden="false" customHeight="false" outlineLevel="0" collapsed="false">
      <c r="A909" s="147"/>
    </row>
    <row r="910" customFormat="false" ht="12.75" hidden="false" customHeight="false" outlineLevel="0" collapsed="false">
      <c r="A910" s="147"/>
    </row>
    <row r="911" customFormat="false" ht="12.75" hidden="false" customHeight="false" outlineLevel="0" collapsed="false">
      <c r="A911" s="147"/>
    </row>
    <row r="912" customFormat="false" ht="12.75" hidden="false" customHeight="false" outlineLevel="0" collapsed="false">
      <c r="A912" s="147"/>
    </row>
    <row r="913" customFormat="false" ht="12.75" hidden="false" customHeight="false" outlineLevel="0" collapsed="false">
      <c r="A913" s="147"/>
    </row>
    <row r="914" customFormat="false" ht="12.75" hidden="false" customHeight="false" outlineLevel="0" collapsed="false">
      <c r="A914" s="147"/>
    </row>
    <row r="915" customFormat="false" ht="12.75" hidden="false" customHeight="false" outlineLevel="0" collapsed="false">
      <c r="A915" s="147"/>
    </row>
    <row r="916" customFormat="false" ht="12.75" hidden="false" customHeight="false" outlineLevel="0" collapsed="false">
      <c r="A916" s="147"/>
    </row>
    <row r="917" customFormat="false" ht="12.75" hidden="false" customHeight="false" outlineLevel="0" collapsed="false">
      <c r="A917" s="147"/>
    </row>
    <row r="918" customFormat="false" ht="12.75" hidden="false" customHeight="false" outlineLevel="0" collapsed="false">
      <c r="A918" s="147"/>
    </row>
    <row r="919" customFormat="false" ht="12.75" hidden="false" customHeight="false" outlineLevel="0" collapsed="false">
      <c r="A919" s="147"/>
    </row>
    <row r="920" customFormat="false" ht="12.75" hidden="false" customHeight="false" outlineLevel="0" collapsed="false">
      <c r="A920" s="147"/>
    </row>
    <row r="921" customFormat="false" ht="12.75" hidden="false" customHeight="false" outlineLevel="0" collapsed="false">
      <c r="A921" s="147"/>
    </row>
    <row r="922" customFormat="false" ht="12.75" hidden="false" customHeight="false" outlineLevel="0" collapsed="false">
      <c r="A922" s="147"/>
    </row>
    <row r="923" customFormat="false" ht="12.75" hidden="false" customHeight="false" outlineLevel="0" collapsed="false">
      <c r="A923" s="147"/>
    </row>
    <row r="924" customFormat="false" ht="12.75" hidden="false" customHeight="false" outlineLevel="0" collapsed="false">
      <c r="A924" s="147"/>
    </row>
    <row r="925" customFormat="false" ht="12.75" hidden="false" customHeight="false" outlineLevel="0" collapsed="false">
      <c r="A925" s="147"/>
    </row>
    <row r="926" customFormat="false" ht="12.75" hidden="false" customHeight="false" outlineLevel="0" collapsed="false">
      <c r="A926" s="147"/>
    </row>
    <row r="927" customFormat="false" ht="12.75" hidden="false" customHeight="false" outlineLevel="0" collapsed="false">
      <c r="A927" s="147"/>
    </row>
    <row r="928" customFormat="false" ht="12.75" hidden="false" customHeight="false" outlineLevel="0" collapsed="false">
      <c r="A928" s="147"/>
    </row>
    <row r="929" customFormat="false" ht="12.75" hidden="false" customHeight="false" outlineLevel="0" collapsed="false">
      <c r="A929" s="147"/>
    </row>
    <row r="930" customFormat="false" ht="12.75" hidden="false" customHeight="false" outlineLevel="0" collapsed="false">
      <c r="A930" s="147"/>
    </row>
    <row r="931" customFormat="false" ht="12.75" hidden="false" customHeight="false" outlineLevel="0" collapsed="false">
      <c r="A931" s="147"/>
    </row>
    <row r="932" customFormat="false" ht="12.75" hidden="false" customHeight="false" outlineLevel="0" collapsed="false">
      <c r="A932" s="147"/>
    </row>
    <row r="933" customFormat="false" ht="12.75" hidden="false" customHeight="false" outlineLevel="0" collapsed="false">
      <c r="A933" s="147"/>
    </row>
    <row r="934" customFormat="false" ht="12.75" hidden="false" customHeight="false" outlineLevel="0" collapsed="false">
      <c r="A934" s="147"/>
    </row>
    <row r="935" customFormat="false" ht="12.75" hidden="false" customHeight="false" outlineLevel="0" collapsed="false">
      <c r="A935" s="147"/>
    </row>
    <row r="936" customFormat="false" ht="12.75" hidden="false" customHeight="false" outlineLevel="0" collapsed="false">
      <c r="A936" s="147"/>
    </row>
    <row r="937" customFormat="false" ht="12.75" hidden="false" customHeight="false" outlineLevel="0" collapsed="false">
      <c r="A937" s="147"/>
    </row>
    <row r="938" customFormat="false" ht="12.75" hidden="false" customHeight="false" outlineLevel="0" collapsed="false">
      <c r="A938" s="147"/>
    </row>
    <row r="939" customFormat="false" ht="12.75" hidden="false" customHeight="false" outlineLevel="0" collapsed="false">
      <c r="A939" s="147"/>
    </row>
    <row r="940" customFormat="false" ht="12.75" hidden="false" customHeight="false" outlineLevel="0" collapsed="false">
      <c r="A940" s="147"/>
    </row>
    <row r="941" customFormat="false" ht="12.75" hidden="false" customHeight="false" outlineLevel="0" collapsed="false">
      <c r="A941" s="147"/>
    </row>
    <row r="942" customFormat="false" ht="12.75" hidden="false" customHeight="false" outlineLevel="0" collapsed="false">
      <c r="A942" s="147"/>
    </row>
    <row r="943" customFormat="false" ht="12.75" hidden="false" customHeight="false" outlineLevel="0" collapsed="false">
      <c r="A943" s="147"/>
    </row>
    <row r="944" customFormat="false" ht="12.75" hidden="false" customHeight="false" outlineLevel="0" collapsed="false">
      <c r="A944" s="147"/>
    </row>
    <row r="945" customFormat="false" ht="12.75" hidden="false" customHeight="false" outlineLevel="0" collapsed="false">
      <c r="A945" s="147"/>
    </row>
    <row r="946" customFormat="false" ht="12.75" hidden="false" customHeight="false" outlineLevel="0" collapsed="false">
      <c r="A946" s="147"/>
    </row>
    <row r="947" customFormat="false" ht="12.75" hidden="false" customHeight="false" outlineLevel="0" collapsed="false">
      <c r="A947" s="147"/>
    </row>
    <row r="948" customFormat="false" ht="12.75" hidden="false" customHeight="false" outlineLevel="0" collapsed="false">
      <c r="A948" s="147"/>
    </row>
    <row r="949" customFormat="false" ht="12.75" hidden="false" customHeight="false" outlineLevel="0" collapsed="false">
      <c r="A949" s="147"/>
    </row>
    <row r="950" customFormat="false" ht="12.75" hidden="false" customHeight="false" outlineLevel="0" collapsed="false">
      <c r="A950" s="147"/>
    </row>
    <row r="951" customFormat="false" ht="12.75" hidden="false" customHeight="false" outlineLevel="0" collapsed="false">
      <c r="A951" s="147"/>
    </row>
    <row r="952" customFormat="false" ht="12.75" hidden="false" customHeight="false" outlineLevel="0" collapsed="false">
      <c r="A952" s="147"/>
    </row>
    <row r="953" customFormat="false" ht="12.75" hidden="false" customHeight="false" outlineLevel="0" collapsed="false">
      <c r="A953" s="147"/>
    </row>
    <row r="954" customFormat="false" ht="12.75" hidden="false" customHeight="false" outlineLevel="0" collapsed="false">
      <c r="A954" s="147"/>
    </row>
    <row r="955" customFormat="false" ht="12.75" hidden="false" customHeight="false" outlineLevel="0" collapsed="false">
      <c r="A955" s="147"/>
    </row>
    <row r="956" customFormat="false" ht="12.75" hidden="false" customHeight="false" outlineLevel="0" collapsed="false">
      <c r="A956" s="147"/>
    </row>
    <row r="957" customFormat="false" ht="12.75" hidden="false" customHeight="false" outlineLevel="0" collapsed="false">
      <c r="A957" s="147"/>
    </row>
    <row r="958" customFormat="false" ht="12.75" hidden="false" customHeight="false" outlineLevel="0" collapsed="false">
      <c r="A958" s="147"/>
    </row>
    <row r="959" customFormat="false" ht="12.75" hidden="false" customHeight="false" outlineLevel="0" collapsed="false">
      <c r="A959" s="147"/>
    </row>
    <row r="960" customFormat="false" ht="12.75" hidden="false" customHeight="false" outlineLevel="0" collapsed="false">
      <c r="A960" s="147"/>
    </row>
    <row r="961" customFormat="false" ht="12.75" hidden="false" customHeight="false" outlineLevel="0" collapsed="false">
      <c r="A961" s="147"/>
    </row>
    <row r="962" customFormat="false" ht="12.75" hidden="false" customHeight="false" outlineLevel="0" collapsed="false">
      <c r="A962" s="147"/>
    </row>
    <row r="963" customFormat="false" ht="12.75" hidden="false" customHeight="false" outlineLevel="0" collapsed="false">
      <c r="A963" s="147"/>
    </row>
    <row r="964" customFormat="false" ht="12.75" hidden="false" customHeight="false" outlineLevel="0" collapsed="false">
      <c r="A964" s="147"/>
    </row>
    <row r="965" customFormat="false" ht="12.75" hidden="false" customHeight="false" outlineLevel="0" collapsed="false">
      <c r="A965" s="147"/>
    </row>
    <row r="966" customFormat="false" ht="12.75" hidden="false" customHeight="false" outlineLevel="0" collapsed="false">
      <c r="A966" s="147"/>
    </row>
    <row r="967" customFormat="false" ht="12.75" hidden="false" customHeight="false" outlineLevel="0" collapsed="false">
      <c r="A967" s="147"/>
    </row>
    <row r="968" customFormat="false" ht="12.75" hidden="false" customHeight="false" outlineLevel="0" collapsed="false">
      <c r="A968" s="147"/>
    </row>
    <row r="969" customFormat="false" ht="12.75" hidden="false" customHeight="false" outlineLevel="0" collapsed="false">
      <c r="A969" s="147"/>
    </row>
    <row r="970" customFormat="false" ht="12.75" hidden="false" customHeight="false" outlineLevel="0" collapsed="false">
      <c r="A970" s="147"/>
    </row>
    <row r="971" customFormat="false" ht="12.75" hidden="false" customHeight="false" outlineLevel="0" collapsed="false">
      <c r="A971" s="147"/>
    </row>
    <row r="972" customFormat="false" ht="12.75" hidden="false" customHeight="false" outlineLevel="0" collapsed="false">
      <c r="A972" s="147"/>
    </row>
    <row r="973" customFormat="false" ht="12.75" hidden="false" customHeight="false" outlineLevel="0" collapsed="false">
      <c r="A973" s="147"/>
    </row>
    <row r="974" customFormat="false" ht="12.75" hidden="false" customHeight="false" outlineLevel="0" collapsed="false">
      <c r="A974" s="147"/>
    </row>
    <row r="975" customFormat="false" ht="12.75" hidden="false" customHeight="false" outlineLevel="0" collapsed="false">
      <c r="A975" s="147"/>
    </row>
    <row r="976" customFormat="false" ht="12.75" hidden="false" customHeight="false" outlineLevel="0" collapsed="false">
      <c r="A976" s="147"/>
    </row>
    <row r="977" customFormat="false" ht="12.75" hidden="false" customHeight="false" outlineLevel="0" collapsed="false">
      <c r="A977" s="147"/>
    </row>
    <row r="978" customFormat="false" ht="12.75" hidden="false" customHeight="false" outlineLevel="0" collapsed="false">
      <c r="A978" s="147"/>
    </row>
    <row r="979" customFormat="false" ht="12.75" hidden="false" customHeight="false" outlineLevel="0" collapsed="false">
      <c r="A979" s="147"/>
    </row>
    <row r="980" customFormat="false" ht="12.75" hidden="false" customHeight="false" outlineLevel="0" collapsed="false">
      <c r="A980" s="147"/>
    </row>
    <row r="981" customFormat="false" ht="12.75" hidden="false" customHeight="false" outlineLevel="0" collapsed="false">
      <c r="A981" s="147"/>
    </row>
    <row r="982" customFormat="false" ht="12.75" hidden="false" customHeight="false" outlineLevel="0" collapsed="false">
      <c r="A982" s="147"/>
    </row>
    <row r="983" customFormat="false" ht="12.75" hidden="false" customHeight="false" outlineLevel="0" collapsed="false">
      <c r="A983" s="147"/>
    </row>
    <row r="984" customFormat="false" ht="12.75" hidden="false" customHeight="false" outlineLevel="0" collapsed="false">
      <c r="A984" s="147"/>
    </row>
    <row r="985" customFormat="false" ht="12.75" hidden="false" customHeight="false" outlineLevel="0" collapsed="false">
      <c r="A985" s="147"/>
    </row>
    <row r="986" customFormat="false" ht="12.75" hidden="false" customHeight="false" outlineLevel="0" collapsed="false">
      <c r="A986" s="147"/>
    </row>
    <row r="987" customFormat="false" ht="12.75" hidden="false" customHeight="false" outlineLevel="0" collapsed="false">
      <c r="A987" s="147"/>
    </row>
    <row r="988" customFormat="false" ht="12.75" hidden="false" customHeight="false" outlineLevel="0" collapsed="false">
      <c r="A988" s="147"/>
    </row>
    <row r="989" customFormat="false" ht="12.75" hidden="false" customHeight="false" outlineLevel="0" collapsed="false">
      <c r="A989" s="147"/>
    </row>
    <row r="990" customFormat="false" ht="12.75" hidden="false" customHeight="false" outlineLevel="0" collapsed="false">
      <c r="A990" s="147"/>
    </row>
    <row r="991" customFormat="false" ht="12.75" hidden="false" customHeight="false" outlineLevel="0" collapsed="false">
      <c r="A991" s="147"/>
    </row>
    <row r="992" customFormat="false" ht="12.75" hidden="false" customHeight="false" outlineLevel="0" collapsed="false">
      <c r="A992" s="147"/>
    </row>
    <row r="993" customFormat="false" ht="12.75" hidden="false" customHeight="false" outlineLevel="0" collapsed="false">
      <c r="A993" s="147"/>
    </row>
    <row r="994" customFormat="false" ht="12.75" hidden="false" customHeight="false" outlineLevel="0" collapsed="false">
      <c r="A994" s="147"/>
    </row>
    <row r="995" customFormat="false" ht="12.75" hidden="false" customHeight="false" outlineLevel="0" collapsed="false">
      <c r="A995" s="147"/>
    </row>
    <row r="996" customFormat="false" ht="12.75" hidden="false" customHeight="false" outlineLevel="0" collapsed="false">
      <c r="A996" s="147"/>
    </row>
    <row r="997" customFormat="false" ht="12.75" hidden="false" customHeight="false" outlineLevel="0" collapsed="false">
      <c r="A997" s="147"/>
    </row>
    <row r="998" customFormat="false" ht="12.75" hidden="false" customHeight="false" outlineLevel="0" collapsed="false">
      <c r="A998" s="147"/>
    </row>
    <row r="999" customFormat="false" ht="12.75" hidden="false" customHeight="false" outlineLevel="0" collapsed="false">
      <c r="A999" s="147"/>
    </row>
    <row r="1000" customFormat="false" ht="12.75" hidden="false" customHeight="false" outlineLevel="0" collapsed="false">
      <c r="A1000" s="147"/>
    </row>
    <row r="1001" customFormat="false" ht="12.75" hidden="false" customHeight="false" outlineLevel="0" collapsed="false">
      <c r="A1001" s="147"/>
    </row>
    <row r="1002" customFormat="false" ht="12.75" hidden="false" customHeight="false" outlineLevel="0" collapsed="false">
      <c r="A1002" s="147"/>
    </row>
    <row r="1003" customFormat="false" ht="12.75" hidden="false" customHeight="false" outlineLevel="0" collapsed="false">
      <c r="A1003" s="147"/>
    </row>
    <row r="1004" customFormat="false" ht="12.75" hidden="false" customHeight="false" outlineLevel="0" collapsed="false">
      <c r="A1004" s="147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76" customFormat="true" ht="69.75" hidden="false" customHeight="false" outlineLevel="0" collapsed="false">
      <c r="A3" s="272" t="s">
        <v>53</v>
      </c>
      <c r="B3" s="323" t="s">
        <v>1216</v>
      </c>
      <c r="C3" s="207" t="s">
        <v>1259</v>
      </c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  <c r="W3" s="249"/>
    </row>
    <row r="4" s="210" customFormat="true" ht="15.75" hidden="false" customHeight="false" outlineLevel="0" collapsed="false">
      <c r="A4" s="223" t="s">
        <v>66</v>
      </c>
      <c r="B4" s="225"/>
      <c r="C4" s="225"/>
      <c r="D4" s="303"/>
      <c r="E4" s="303"/>
      <c r="F4" s="303"/>
      <c r="G4" s="303"/>
      <c r="H4" s="303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22"/>
    </row>
    <row r="5" customFormat="false" ht="12.75" hidden="false" customHeight="false" outlineLevel="0" collapsed="false">
      <c r="A5" s="247"/>
      <c r="B5" s="324" t="s">
        <v>1246</v>
      </c>
      <c r="C5" s="325" t="n">
        <v>521</v>
      </c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47"/>
    </row>
    <row r="6" customFormat="false" ht="15" hidden="false" customHeight="false" outlineLevel="0" collapsed="false">
      <c r="A6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23.99"/>
    <col collapsed="false" customWidth="true" hidden="false" outlineLevel="0" max="3" min="3" style="13" width="5.13"/>
    <col collapsed="false" customWidth="true" hidden="false" outlineLevel="0" max="6" min="4" style="13" width="7.7"/>
    <col collapsed="false" customWidth="true" hidden="false" outlineLevel="0" max="7" min="7" style="326" width="4.56"/>
    <col collapsed="false" customWidth="true" hidden="false" outlineLevel="0" max="8" min="8" style="327" width="4.56"/>
    <col collapsed="false" customWidth="true" hidden="false" outlineLevel="0" max="9" min="9" style="13" width="4.56"/>
    <col collapsed="false" customWidth="true" hidden="false" outlineLevel="0" max="10" min="10" style="328" width="4.56"/>
    <col collapsed="false" customWidth="true" hidden="false" outlineLevel="0" max="18" min="11" style="326" width="4.56"/>
    <col collapsed="false" customWidth="false" hidden="false" outlineLevel="0" max="257" min="19" style="13" width="9.14"/>
  </cols>
  <sheetData>
    <row r="1" customFormat="false" ht="16.5" hidden="false" customHeight="false" outlineLevel="0" collapsed="false">
      <c r="A1" s="6" t="s">
        <v>1493</v>
      </c>
      <c r="B1" s="32"/>
      <c r="C1" s="32"/>
    </row>
    <row r="2" s="330" customFormat="true" ht="198.75" hidden="false" customHeight="false" outlineLevel="0" collapsed="false">
      <c r="A2" s="175" t="s">
        <v>53</v>
      </c>
      <c r="B2" s="263" t="s">
        <v>1638</v>
      </c>
      <c r="C2" s="263" t="s">
        <v>1639</v>
      </c>
      <c r="D2" s="263" t="s">
        <v>118</v>
      </c>
      <c r="E2" s="263" t="s">
        <v>111</v>
      </c>
      <c r="F2" s="263" t="s">
        <v>116</v>
      </c>
      <c r="G2" s="329" t="s">
        <v>1847</v>
      </c>
      <c r="H2" s="208" t="s">
        <v>1848</v>
      </c>
      <c r="I2" s="208" t="s">
        <v>1849</v>
      </c>
      <c r="J2" s="208" t="s">
        <v>1850</v>
      </c>
      <c r="K2" s="208" t="s">
        <v>1851</v>
      </c>
      <c r="L2" s="208" t="s">
        <v>1852</v>
      </c>
      <c r="M2" s="208" t="s">
        <v>1853</v>
      </c>
      <c r="N2" s="208" t="s">
        <v>1854</v>
      </c>
      <c r="O2" s="208" t="s">
        <v>1855</v>
      </c>
      <c r="P2" s="208" t="s">
        <v>1856</v>
      </c>
      <c r="Q2" s="208" t="s">
        <v>1857</v>
      </c>
      <c r="R2" s="208" t="s">
        <v>1858</v>
      </c>
    </row>
    <row r="3" customFormat="false" ht="15.75" hidden="false" customHeight="false" outlineLevel="0" collapsed="false">
      <c r="A3" s="32" t="s">
        <v>66</v>
      </c>
      <c r="G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false" outlineLevel="0" collapsed="false">
      <c r="A4" s="1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4:IV29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3.56"/>
    <col collapsed="false" customWidth="true" hidden="false" outlineLevel="0" max="2" min="2" style="298" width="8.41"/>
    <col collapsed="false" customWidth="true" hidden="false" outlineLevel="0" max="3" min="3" style="298" width="5.28"/>
    <col collapsed="false" customWidth="true" hidden="false" outlineLevel="0" max="4" min="4" style="298" width="8.41"/>
    <col collapsed="false" customWidth="true" hidden="false" outlineLevel="0" max="5" min="5" style="298" width="7.42"/>
    <col collapsed="false" customWidth="true" hidden="false" outlineLevel="0" max="6" min="6" style="304" width="6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</row>
    <row r="2" s="276" customFormat="true" ht="208.5" hidden="false" customHeight="true" outlineLevel="0" collapsed="false">
      <c r="A2" s="331" t="s">
        <v>53</v>
      </c>
      <c r="B2" s="206" t="s">
        <v>1673</v>
      </c>
      <c r="C2" s="206" t="s">
        <v>1674</v>
      </c>
      <c r="D2" s="206" t="s">
        <v>1675</v>
      </c>
      <c r="E2" s="206" t="s">
        <v>1676</v>
      </c>
      <c r="F2" s="258" t="s">
        <v>1677</v>
      </c>
      <c r="H2" s="249"/>
      <c r="I2" s="249"/>
      <c r="J2" s="249"/>
      <c r="K2" s="249"/>
      <c r="L2" s="249"/>
      <c r="M2" s="249"/>
      <c r="N2" s="249"/>
      <c r="O2" s="249"/>
    </row>
    <row r="3" s="210" customFormat="true" ht="15" hidden="false" customHeight="true" outlineLevel="0" collapsed="false">
      <c r="A3" s="332" t="s">
        <v>66</v>
      </c>
      <c r="B3" s="225"/>
      <c r="C3" s="225"/>
      <c r="D3" s="225"/>
      <c r="E3" s="225"/>
      <c r="F3" s="228"/>
      <c r="G3" s="303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303"/>
      <c r="C4" s="303"/>
      <c r="D4" s="303"/>
      <c r="E4" s="303"/>
      <c r="F4" s="303"/>
      <c r="G4" s="303"/>
      <c r="H4" s="152"/>
      <c r="I4" s="152"/>
      <c r="J4" s="152"/>
      <c r="K4" s="152"/>
      <c r="L4" s="152"/>
      <c r="M4" s="157"/>
      <c r="N4" s="157"/>
      <c r="O4" s="147"/>
    </row>
    <row r="5" customFormat="false" ht="15" hidden="false" customHeight="true" outlineLevel="0" collapsed="false">
      <c r="B5" s="303"/>
      <c r="C5" s="303"/>
      <c r="D5" s="303"/>
      <c r="E5" s="303"/>
      <c r="F5" s="303"/>
      <c r="G5" s="21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B6" s="303"/>
      <c r="C6" s="303"/>
      <c r="D6" s="303"/>
      <c r="E6" s="303"/>
      <c r="F6" s="303"/>
      <c r="G6" s="303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A7" s="298"/>
      <c r="F7" s="298"/>
      <c r="G7" s="30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A8" s="298"/>
      <c r="F8" s="298"/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A9" s="298"/>
      <c r="F9" s="298"/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A10" s="298"/>
      <c r="F10" s="298"/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A11" s="298"/>
      <c r="F11" s="298"/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A12" s="298"/>
      <c r="F12" s="298"/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A13" s="298"/>
      <c r="F13" s="298"/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A14" s="298"/>
      <c r="F14" s="298"/>
      <c r="G14" s="213"/>
      <c r="H14" s="157"/>
      <c r="I14" s="157"/>
      <c r="J14" s="157"/>
      <c r="K14" s="157"/>
      <c r="L14" s="157"/>
      <c r="M14" s="157"/>
      <c r="N14" s="157"/>
      <c r="O14" s="147"/>
    </row>
    <row r="15" customFormat="false" ht="15" hidden="false" customHeight="true" outlineLevel="0" collapsed="false">
      <c r="A15" s="298"/>
      <c r="F15" s="298"/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A16" s="298"/>
      <c r="F16" s="298"/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A17" s="298"/>
      <c r="F17" s="298"/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A18" s="298"/>
      <c r="F18" s="298"/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A19" s="298"/>
      <c r="F19" s="298"/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A20" s="298"/>
      <c r="F20" s="298"/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A21" s="298"/>
      <c r="F21" s="298"/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A22" s="298"/>
      <c r="F22" s="298"/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A23" s="298"/>
      <c r="F23" s="298"/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A24" s="298"/>
      <c r="F24" s="298"/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A25" s="298"/>
      <c r="F25" s="298"/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A26" s="298"/>
      <c r="F26" s="298"/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A27" s="298"/>
      <c r="F27" s="298"/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A28" s="298"/>
      <c r="F28" s="298"/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A29" s="298"/>
      <c r="F29" s="298"/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A30" s="298"/>
      <c r="F30" s="298"/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A31" s="298"/>
      <c r="F31" s="298"/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A32" s="298"/>
      <c r="F32" s="298"/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A33" s="298"/>
      <c r="F33" s="298"/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A34" s="298"/>
      <c r="F34" s="298"/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A35" s="298"/>
      <c r="F35" s="298"/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A36" s="298"/>
      <c r="F36" s="298"/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A37" s="298"/>
      <c r="F37" s="298"/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A38" s="298"/>
      <c r="F38" s="298"/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A39" s="298"/>
      <c r="F39" s="298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A40" s="298"/>
      <c r="F40" s="298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A41" s="298"/>
      <c r="F41" s="298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A42" s="298"/>
      <c r="F42" s="298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A43" s="298"/>
      <c r="F43" s="298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A44" s="298"/>
      <c r="F44" s="298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A45" s="298"/>
      <c r="F45" s="298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A46" s="298"/>
      <c r="F46" s="298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A47" s="298"/>
      <c r="F47" s="298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A48" s="298"/>
      <c r="F48" s="298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A49" s="298"/>
      <c r="F49" s="298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A50" s="298"/>
      <c r="F50" s="298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A51" s="298"/>
      <c r="F51" s="298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A52" s="298"/>
      <c r="F52" s="298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A53" s="298"/>
      <c r="F53" s="298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A54" s="298"/>
      <c r="F54" s="298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A55" s="298"/>
      <c r="F55" s="298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A56" s="298"/>
      <c r="F56" s="298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A57" s="298"/>
      <c r="F57" s="298"/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A58" s="298"/>
      <c r="F58" s="298"/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A59" s="298"/>
      <c r="F59" s="298"/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A60" s="298"/>
      <c r="F60" s="298"/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A61" s="298"/>
      <c r="F61" s="298"/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A62" s="298"/>
      <c r="F62" s="298"/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A63" s="298"/>
      <c r="F63" s="298"/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A64" s="298"/>
      <c r="F64" s="298"/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A65" s="298"/>
      <c r="F65" s="298"/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A66" s="298"/>
      <c r="F66" s="298"/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A67" s="298"/>
      <c r="F67" s="298"/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A68" s="298"/>
      <c r="F68" s="298"/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A69" s="298"/>
      <c r="F69" s="298"/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A70" s="298"/>
      <c r="F70" s="298"/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A71" s="298"/>
      <c r="F71" s="298"/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A72" s="298"/>
      <c r="F72" s="298"/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A73" s="298"/>
      <c r="F73" s="298"/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A74" s="298"/>
      <c r="F74" s="298"/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A75" s="298"/>
      <c r="F75" s="298"/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A76" s="298"/>
      <c r="F76" s="298"/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A77" s="298"/>
      <c r="F77" s="298"/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A78" s="298"/>
      <c r="F78" s="298"/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A79" s="298"/>
      <c r="F79" s="298"/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A80" s="298"/>
      <c r="F80" s="298"/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A81" s="298"/>
      <c r="F81" s="298"/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A82" s="298"/>
      <c r="F82" s="298"/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A83" s="298"/>
      <c r="F83" s="298"/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A84" s="298"/>
      <c r="F84" s="298"/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A85" s="298"/>
      <c r="F85" s="298"/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A86" s="298"/>
      <c r="F86" s="298"/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A87" s="298"/>
      <c r="F87" s="298"/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A88" s="298"/>
      <c r="F88" s="298"/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A89" s="298"/>
      <c r="F89" s="298"/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A90" s="298"/>
      <c r="F90" s="298"/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A91" s="298"/>
      <c r="F91" s="298"/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A92" s="298"/>
      <c r="F92" s="298"/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A93" s="298"/>
      <c r="F93" s="298"/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A94" s="298"/>
      <c r="F94" s="298"/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A95" s="298"/>
      <c r="F95" s="298"/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A96" s="298"/>
      <c r="F96" s="298"/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A97" s="298"/>
      <c r="F97" s="298"/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A98" s="298"/>
      <c r="F98" s="298"/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A99" s="298"/>
      <c r="F99" s="298"/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A100" s="298"/>
      <c r="F100" s="298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A101" s="298"/>
      <c r="F101" s="298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A102" s="298"/>
      <c r="F102" s="298"/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A103" s="298"/>
      <c r="F103" s="298"/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A104" s="298"/>
      <c r="F104" s="298"/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A105" s="298"/>
      <c r="F105" s="298"/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A106" s="298"/>
      <c r="F106" s="298"/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A107" s="298"/>
      <c r="F107" s="298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A108" s="298"/>
      <c r="F108" s="298"/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A109" s="298"/>
      <c r="F109" s="298"/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A110" s="298"/>
      <c r="F110" s="298"/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A111" s="298"/>
      <c r="F111" s="298"/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A112" s="298"/>
      <c r="F112" s="298"/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A113" s="298"/>
      <c r="F113" s="298"/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A114" s="298"/>
      <c r="F114" s="298"/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A115" s="298"/>
      <c r="F115" s="298"/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A116" s="298"/>
      <c r="F116" s="298"/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A117" s="298"/>
      <c r="F117" s="298"/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A118" s="298"/>
      <c r="F118" s="298"/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A119" s="298"/>
      <c r="F119" s="298"/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A120" s="298"/>
      <c r="F120" s="298"/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A121" s="298"/>
      <c r="F121" s="298"/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A122" s="298"/>
      <c r="F122" s="298"/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A123" s="298"/>
      <c r="F123" s="298"/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A124" s="298"/>
      <c r="F124" s="298"/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A125" s="298"/>
      <c r="F125" s="298"/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A126" s="298"/>
      <c r="F126" s="298"/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A127" s="298"/>
      <c r="F127" s="298"/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A128" s="298"/>
      <c r="F128" s="298"/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A129" s="298"/>
      <c r="F129" s="298"/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A130" s="298"/>
      <c r="F130" s="298"/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A131" s="298"/>
      <c r="F131" s="298"/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A132" s="298"/>
      <c r="F132" s="298"/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A133" s="298"/>
      <c r="F133" s="298"/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A134" s="298"/>
      <c r="F134" s="298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A135" s="298"/>
      <c r="F135" s="298"/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A136" s="298"/>
      <c r="F136" s="298"/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A137" s="298"/>
      <c r="F137" s="298"/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A138" s="298"/>
      <c r="F138" s="298"/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A139" s="298"/>
      <c r="F139" s="298"/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A140" s="298"/>
      <c r="F140" s="298"/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A141" s="298"/>
      <c r="F141" s="298"/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A142" s="298"/>
      <c r="F142" s="298"/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A143" s="298"/>
      <c r="F143" s="298"/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A144" s="298"/>
      <c r="F144" s="298"/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A145" s="298"/>
      <c r="F145" s="298"/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A146" s="298"/>
      <c r="F146" s="298"/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A147" s="298"/>
      <c r="F147" s="298"/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A148" s="298"/>
      <c r="F148" s="298"/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A149" s="298"/>
      <c r="F149" s="298"/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A150" s="298"/>
      <c r="F150" s="298"/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A151" s="298"/>
      <c r="F151" s="298"/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A152" s="298"/>
      <c r="F152" s="298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A153" s="298"/>
      <c r="F153" s="298"/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A154" s="298"/>
      <c r="F154" s="298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A155" s="298"/>
      <c r="F155" s="298"/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A156" s="298"/>
      <c r="F156" s="298"/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A157" s="298"/>
      <c r="F157" s="298"/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A158" s="298"/>
      <c r="F158" s="298"/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A159" s="298"/>
      <c r="F159" s="298"/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A160" s="298"/>
      <c r="F160" s="298"/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A161" s="298"/>
      <c r="F161" s="298"/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A162" s="298"/>
      <c r="F162" s="298"/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A163" s="298"/>
      <c r="F163" s="298"/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A164" s="298"/>
      <c r="F164" s="298"/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A165" s="298"/>
      <c r="F165" s="298"/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A166" s="298"/>
      <c r="F166" s="298"/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A167" s="298"/>
      <c r="F167" s="298"/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A168" s="298"/>
      <c r="F168" s="298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298"/>
      <c r="F169" s="298"/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A170" s="298"/>
      <c r="F170" s="298"/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A171" s="298"/>
      <c r="F171" s="298"/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A172" s="298"/>
      <c r="F172" s="298"/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A173" s="298"/>
      <c r="F173" s="298"/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A174" s="298"/>
      <c r="F174" s="298"/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A175" s="298"/>
      <c r="F175" s="298"/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A176" s="298"/>
      <c r="F176" s="298"/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A177" s="298"/>
      <c r="F177" s="298"/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A178" s="298"/>
      <c r="F178" s="298"/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A179" s="298"/>
      <c r="F179" s="298"/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A180" s="298"/>
      <c r="F180" s="298"/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A181" s="298"/>
      <c r="F181" s="298"/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A182" s="298"/>
      <c r="F182" s="298"/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A183" s="298"/>
      <c r="F183" s="298"/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A184" s="298"/>
      <c r="F184" s="298"/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A185" s="298"/>
      <c r="F185" s="298"/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A186" s="298"/>
      <c r="F186" s="298"/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A187" s="298"/>
      <c r="F187" s="298"/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A188" s="298"/>
      <c r="F188" s="298"/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A189" s="298"/>
      <c r="F189" s="298"/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A190" s="298"/>
      <c r="F190" s="298"/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A191" s="298"/>
      <c r="F191" s="298"/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A192" s="298"/>
      <c r="F192" s="298"/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A193" s="298"/>
      <c r="F193" s="298"/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A194" s="298"/>
      <c r="F194" s="298"/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A195" s="298"/>
      <c r="F195" s="298"/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A196" s="298"/>
      <c r="F196" s="298"/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A197" s="298"/>
      <c r="F197" s="298"/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A198" s="298"/>
      <c r="F198" s="298"/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A199" s="298"/>
      <c r="F199" s="298"/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A200" s="298"/>
      <c r="F200" s="298"/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A201" s="298"/>
      <c r="F201" s="298"/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A202" s="298"/>
      <c r="F202" s="298"/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A203" s="298"/>
      <c r="F203" s="298"/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A204" s="298"/>
      <c r="F204" s="298"/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A205" s="298"/>
      <c r="F205" s="298"/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A206" s="298"/>
      <c r="F206" s="298"/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A207" s="298"/>
      <c r="F207" s="298"/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A208" s="298"/>
      <c r="F208" s="298"/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A209" s="298"/>
      <c r="F209" s="298"/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A210" s="298"/>
      <c r="F210" s="298"/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A211" s="298"/>
      <c r="F211" s="298"/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A212" s="298"/>
      <c r="F212" s="298"/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A213" s="298"/>
      <c r="F213" s="298"/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A214" s="298"/>
      <c r="F214" s="298"/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A215" s="298"/>
      <c r="F215" s="298"/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A216" s="298"/>
      <c r="F216" s="298"/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A217" s="298"/>
      <c r="F217" s="298"/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A218" s="298"/>
      <c r="F218" s="298"/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A219" s="298"/>
      <c r="F219" s="298"/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A220" s="298"/>
      <c r="F220" s="298"/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A221" s="298"/>
      <c r="F221" s="298"/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A222" s="298"/>
      <c r="F222" s="298"/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A223" s="298"/>
      <c r="F223" s="298"/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A224" s="298"/>
      <c r="F224" s="298"/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A225" s="298"/>
      <c r="F225" s="298"/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A226" s="298"/>
      <c r="F226" s="298"/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A227" s="298"/>
      <c r="F227" s="298"/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A228" s="298"/>
      <c r="F228" s="298"/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A229" s="298"/>
      <c r="F229" s="298"/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A230" s="298"/>
      <c r="F230" s="298"/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A231" s="298"/>
      <c r="F231" s="298"/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A232" s="298"/>
      <c r="F232" s="298"/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A233" s="298"/>
      <c r="F233" s="298"/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A234" s="298"/>
      <c r="F234" s="298"/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A235" s="298"/>
      <c r="F235" s="298"/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A236" s="298"/>
      <c r="F236" s="298"/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A237" s="298"/>
      <c r="F237" s="298"/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A238" s="298"/>
      <c r="F238" s="298"/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A239" s="298"/>
      <c r="F239" s="298"/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A240" s="298"/>
      <c r="F240" s="298"/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A241" s="298"/>
      <c r="F241" s="298"/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A242" s="298"/>
      <c r="F242" s="298"/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A243" s="298"/>
      <c r="F243" s="298"/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A244" s="298"/>
      <c r="F244" s="298"/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A245" s="298"/>
      <c r="F245" s="298"/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A246" s="298"/>
      <c r="F246" s="298"/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A247" s="298"/>
      <c r="F247" s="298"/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A248" s="298"/>
      <c r="F248" s="298"/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A249" s="298"/>
      <c r="F249" s="298"/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A250" s="298"/>
      <c r="F250" s="298"/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A251" s="298"/>
      <c r="F251" s="298"/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A252" s="298"/>
      <c r="F252" s="298"/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A253" s="298"/>
      <c r="F253" s="298"/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A254" s="298"/>
      <c r="F254" s="298"/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A255" s="298"/>
      <c r="F255" s="298"/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A256" s="298"/>
      <c r="F256" s="298"/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A257" s="298"/>
      <c r="F257" s="298"/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A258" s="298"/>
      <c r="F258" s="298"/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A259" s="298"/>
      <c r="F259" s="298"/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A260" s="298"/>
      <c r="F260" s="298"/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A261" s="298"/>
      <c r="F261" s="298"/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A262" s="298"/>
      <c r="F262" s="298"/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A263" s="298"/>
      <c r="F263" s="298"/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A264" s="298"/>
      <c r="F264" s="298"/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A265" s="298"/>
      <c r="F265" s="298"/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A266" s="298"/>
      <c r="F266" s="298"/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A267" s="298"/>
      <c r="F267" s="298"/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A268" s="298"/>
      <c r="F268" s="298"/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A269" s="298"/>
      <c r="F269" s="298"/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A270" s="298"/>
      <c r="F270" s="298"/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A271" s="298"/>
      <c r="F271" s="298"/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A272" s="298"/>
      <c r="F272" s="298"/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A273" s="298"/>
      <c r="F273" s="298"/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A274" s="298"/>
      <c r="F274" s="298"/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A275" s="298"/>
      <c r="F275" s="298"/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A276" s="298"/>
      <c r="F276" s="298"/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A277" s="298"/>
      <c r="F277" s="298"/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A278" s="298"/>
      <c r="F278" s="298"/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A279" s="298"/>
      <c r="F279" s="298"/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A280" s="298"/>
      <c r="F280" s="298"/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A281" s="298"/>
      <c r="F281" s="298"/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A282" s="298"/>
      <c r="F282" s="298"/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A283" s="298"/>
      <c r="F283" s="298"/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A284" s="298"/>
      <c r="F284" s="298"/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A285" s="298"/>
      <c r="F285" s="298"/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A286" s="298"/>
      <c r="F286" s="298"/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A287" s="298"/>
      <c r="F287" s="298"/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A288" s="298"/>
      <c r="F288" s="298"/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A289" s="298"/>
      <c r="F289" s="298"/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A290" s="298"/>
      <c r="F290" s="298"/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A291" s="298"/>
      <c r="F291" s="298"/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A292" s="298"/>
      <c r="F292" s="298"/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A293" s="298"/>
      <c r="F293" s="298"/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A294" s="298"/>
      <c r="F294" s="298"/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A295" s="298"/>
      <c r="F295" s="298"/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A296" s="298"/>
      <c r="F296" s="298"/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A297" s="298"/>
      <c r="F297" s="298"/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A298" s="298"/>
      <c r="F298" s="298"/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A299" s="298"/>
      <c r="F299" s="298"/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A300" s="298"/>
      <c r="F300" s="298"/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A301" s="298"/>
      <c r="F301" s="298"/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A302" s="298"/>
      <c r="F302" s="298"/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A303" s="298"/>
      <c r="F303" s="298"/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A304" s="298"/>
      <c r="F304" s="298"/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A305" s="298"/>
      <c r="F305" s="298"/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A306" s="298"/>
      <c r="F306" s="298"/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A307" s="298"/>
      <c r="F307" s="298"/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A308" s="298"/>
      <c r="F308" s="298"/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A309" s="298"/>
      <c r="F309" s="298"/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A310" s="298"/>
      <c r="F310" s="298"/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A311" s="298"/>
      <c r="F311" s="298"/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A312" s="298"/>
      <c r="F312" s="298"/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A313" s="298"/>
      <c r="F313" s="298"/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A314" s="298"/>
      <c r="F314" s="298"/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A315" s="298"/>
      <c r="F315" s="298"/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A316" s="298"/>
      <c r="F316" s="298"/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A317" s="298"/>
      <c r="F317" s="298"/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A318" s="298"/>
      <c r="F318" s="298"/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A319" s="298"/>
      <c r="F319" s="298"/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A320" s="298"/>
      <c r="F320" s="298"/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A321" s="298"/>
      <c r="F321" s="298"/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A322" s="298"/>
      <c r="F322" s="298"/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A323" s="298"/>
      <c r="F323" s="298"/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A324" s="298"/>
      <c r="F324" s="298"/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A325" s="298"/>
      <c r="F325" s="298"/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A326" s="298"/>
      <c r="F326" s="298"/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A327" s="298"/>
      <c r="F327" s="298"/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A328" s="298"/>
      <c r="F328" s="298"/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A329" s="298"/>
      <c r="F329" s="298"/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A330" s="298"/>
      <c r="F330" s="298"/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A331" s="298"/>
      <c r="F331" s="298"/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A332" s="298"/>
      <c r="F332" s="298"/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A333" s="298"/>
      <c r="F333" s="298"/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A334" s="298"/>
      <c r="F334" s="298"/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A335" s="298"/>
      <c r="F335" s="298"/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A336" s="298"/>
      <c r="F336" s="298"/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A337" s="298"/>
      <c r="F337" s="298"/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A338" s="298"/>
      <c r="F338" s="298"/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A339" s="298"/>
      <c r="F339" s="298"/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A340" s="298"/>
      <c r="F340" s="298"/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A341" s="298"/>
      <c r="F341" s="298"/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A342" s="298"/>
      <c r="F342" s="298"/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A343" s="298"/>
      <c r="F343" s="298"/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A344" s="298"/>
      <c r="F344" s="298"/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A345" s="298"/>
      <c r="F345" s="298"/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A346" s="298"/>
      <c r="F346" s="298"/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A347" s="298"/>
      <c r="F347" s="298"/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A348" s="298"/>
      <c r="F348" s="298"/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A349" s="298"/>
      <c r="F349" s="298"/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A350" s="298"/>
      <c r="F350" s="298"/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A351" s="298"/>
      <c r="F351" s="298"/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A352" s="298"/>
      <c r="F352" s="298"/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A353" s="298"/>
      <c r="F353" s="298"/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A354" s="298"/>
      <c r="F354" s="298"/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A355" s="298"/>
      <c r="F355" s="298"/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A356" s="298"/>
      <c r="F356" s="298"/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A357" s="298"/>
      <c r="F357" s="298"/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A358" s="298"/>
      <c r="F358" s="298"/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A359" s="298"/>
      <c r="F359" s="298"/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A360" s="298"/>
      <c r="F360" s="298"/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A361" s="298"/>
      <c r="F361" s="298"/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A362" s="298"/>
      <c r="F362" s="298"/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A363" s="298"/>
      <c r="F363" s="298"/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A364" s="298"/>
      <c r="F364" s="298"/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A365" s="298"/>
      <c r="F365" s="298"/>
      <c r="H365" s="147"/>
      <c r="I365" s="147"/>
      <c r="J365" s="147"/>
      <c r="K365" s="147"/>
      <c r="L365" s="147"/>
      <c r="M365" s="147"/>
      <c r="N365" s="147"/>
      <c r="O365" s="147"/>
    </row>
    <row r="366" customFormat="false" ht="15" hidden="false" customHeight="true" outlineLevel="0" collapsed="false">
      <c r="A366" s="298"/>
      <c r="F366" s="298"/>
      <c r="H366" s="147"/>
      <c r="I366" s="147"/>
      <c r="J366" s="147"/>
      <c r="K366" s="147"/>
      <c r="L366" s="147"/>
      <c r="M366" s="147"/>
      <c r="N366" s="147"/>
      <c r="O366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12.99"/>
    <col collapsed="false" customWidth="true" hidden="false" outlineLevel="0" max="4" min="3" style="298" width="37.41"/>
  </cols>
  <sheetData>
    <row r="1" customFormat="false" ht="13.5" hidden="false" customHeight="false" outlineLevel="0" collapsed="false">
      <c r="A1" s="246" t="s">
        <v>52</v>
      </c>
    </row>
    <row r="2" customFormat="false" ht="177" hidden="false" customHeight="false" outlineLevel="0" collapsed="false">
      <c r="A2" s="272" t="s">
        <v>53</v>
      </c>
      <c r="B2" s="215" t="s">
        <v>1220</v>
      </c>
      <c r="C2" s="215" t="s">
        <v>1859</v>
      </c>
      <c r="D2" s="215" t="s">
        <v>1860</v>
      </c>
    </row>
    <row r="3" customFormat="false" ht="15.75" hidden="false" customHeight="false" outlineLevel="0" collapsed="false">
      <c r="A3" s="299" t="s">
        <v>66</v>
      </c>
    </row>
    <row r="4" customFormat="false" ht="13.5" hidden="false" customHeight="false" outlineLevel="0" collapsed="false">
      <c r="B4" s="210"/>
    </row>
    <row r="5" customFormat="false" ht="12.75" hidden="false" customHeight="false" outlineLevel="0" collapsed="false">
      <c r="B5" s="333" t="s">
        <v>1861</v>
      </c>
      <c r="C5" s="334" t="s">
        <v>1862</v>
      </c>
      <c r="D5" s="335" t="s">
        <v>1862</v>
      </c>
    </row>
    <row r="6" customFormat="false" ht="13.5" hidden="false" customHeight="false" outlineLevel="0" collapsed="false">
      <c r="B6" s="336" t="s">
        <v>1863</v>
      </c>
      <c r="C6" s="337" t="s">
        <v>1864</v>
      </c>
      <c r="D6" s="338" t="s">
        <v>1864</v>
      </c>
    </row>
    <row r="8" customFormat="false" ht="15.75" hidden="false" customHeight="false" outlineLevel="0" collapsed="false">
      <c r="A8" s="299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32.14"/>
    <col collapsed="false" customWidth="true" hidden="false" outlineLevel="0" max="3" min="3" style="147" width="5.13"/>
    <col collapsed="false" customWidth="true" hidden="false" outlineLevel="0" max="4" min="4" style="147" width="4.85"/>
    <col collapsed="false" customWidth="true" hidden="false" outlineLevel="0" max="6" min="5" style="147" width="5.13"/>
    <col collapsed="false" customWidth="true" hidden="false" outlineLevel="0" max="7" min="7" style="147" width="4.14"/>
    <col collapsed="false" customWidth="true" hidden="false" outlineLevel="0" max="9" min="8" style="147" width="5.13"/>
    <col collapsed="false" customWidth="true" hidden="false" outlineLevel="0" max="10" min="10" style="147" width="6.99"/>
    <col collapsed="false" customWidth="true" hidden="false" outlineLevel="0" max="11" min="11" style="147" width="6.13"/>
    <col collapsed="false" customWidth="true" hidden="false" outlineLevel="0" max="12" min="12" style="147" width="8.56"/>
    <col collapsed="false" customWidth="false" hidden="false" outlineLevel="0" max="257" min="13" style="147" width="9.14"/>
  </cols>
  <sheetData>
    <row r="1" customFormat="false" ht="13.5" hidden="false" customHeight="false" outlineLevel="0" collapsed="false">
      <c r="A1" s="246" t="s">
        <v>52</v>
      </c>
    </row>
    <row r="2" s="298" customFormat="true" ht="201" hidden="false" customHeight="true" outlineLevel="0" collapsed="false">
      <c r="A2" s="299" t="s">
        <v>53</v>
      </c>
      <c r="B2" s="273" t="s">
        <v>1498</v>
      </c>
      <c r="C2" s="274" t="s">
        <v>1865</v>
      </c>
      <c r="D2" s="274" t="s">
        <v>1253</v>
      </c>
      <c r="E2" s="274" t="s">
        <v>1267</v>
      </c>
      <c r="F2" s="275" t="s">
        <v>1866</v>
      </c>
      <c r="G2" s="275" t="s">
        <v>1256</v>
      </c>
      <c r="H2" s="275" t="s">
        <v>1268</v>
      </c>
      <c r="I2" s="206" t="s">
        <v>1257</v>
      </c>
      <c r="J2" s="339" t="s">
        <v>1867</v>
      </c>
      <c r="K2" s="207" t="s">
        <v>1261</v>
      </c>
      <c r="L2" s="207" t="s">
        <v>1868</v>
      </c>
    </row>
    <row r="3" s="298" customFormat="true" ht="15" hidden="false" customHeight="true" outlineLevel="0" collapsed="false">
      <c r="A3" s="299" t="s">
        <v>66</v>
      </c>
      <c r="B3" s="340"/>
      <c r="C3" s="213"/>
      <c r="D3" s="213"/>
      <c r="E3" s="213"/>
      <c r="F3" s="213"/>
      <c r="G3" s="213"/>
      <c r="H3" s="213"/>
      <c r="I3" s="213"/>
      <c r="J3" s="213"/>
      <c r="K3" s="341"/>
      <c r="L3" s="341"/>
    </row>
    <row r="4" customFormat="false" ht="15.75" hidden="false" customHeight="false" outlineLevel="0" collapsed="false">
      <c r="A4" s="299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10.28"/>
  </cols>
  <sheetData>
    <row r="1" customFormat="false" ht="13.5" hidden="false" customHeight="false" outlineLevel="0" collapsed="false">
      <c r="A1" s="1" t="s">
        <v>1215</v>
      </c>
    </row>
    <row r="2" customFormat="false" ht="126.75" hidden="false" customHeight="false" outlineLevel="0" collapsed="false">
      <c r="A2" s="276" t="s">
        <v>53</v>
      </c>
      <c r="B2" s="317" t="s">
        <v>1216</v>
      </c>
      <c r="C2" s="317" t="s">
        <v>1869</v>
      </c>
      <c r="D2" s="317" t="s">
        <v>1259</v>
      </c>
      <c r="E2" s="300" t="s">
        <v>35</v>
      </c>
    </row>
    <row r="3" customFormat="false" ht="15.75" hidden="false" customHeight="false" outlineLevel="0" collapsed="false">
      <c r="A3" s="276" t="s">
        <v>66</v>
      </c>
    </row>
    <row r="4" customFormat="false" ht="12.75" hidden="false" customHeight="false" outlineLevel="0" collapsed="false">
      <c r="B4" s="342" t="s">
        <v>1246</v>
      </c>
      <c r="C4" s="343"/>
      <c r="D4" s="343"/>
      <c r="E4" s="344" t="s">
        <v>1870</v>
      </c>
    </row>
    <row r="5" customFormat="false" ht="15" hidden="false" customHeight="false" outlineLevel="0" collapsed="false">
      <c r="A5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0.41"/>
    <col collapsed="false" customWidth="true" hidden="false" outlineLevel="0" max="3" min="3" style="20" width="17.14"/>
    <col collapsed="false" customWidth="true" hidden="false" outlineLevel="0" max="4" min="4" style="20" width="30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46" t="s">
        <v>52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32" t="s">
        <v>53</v>
      </c>
      <c r="B3" s="345" t="s">
        <v>1871</v>
      </c>
      <c r="C3" s="346" t="s">
        <v>1872</v>
      </c>
      <c r="D3" s="347" t="s">
        <v>1873</v>
      </c>
    </row>
    <row r="4" customFormat="false" ht="16.5" hidden="false" customHeight="false" outlineLevel="0" collapsed="false">
      <c r="A4" s="32" t="s">
        <v>66</v>
      </c>
    </row>
    <row r="5" s="247" customFormat="true" ht="15" hidden="false" customHeight="false" outlineLevel="0" collapsed="false">
      <c r="A5" s="13"/>
      <c r="B5" s="348" t="s">
        <v>1874</v>
      </c>
      <c r="C5" s="349" t="s">
        <v>1875</v>
      </c>
      <c r="D5" s="350" t="s">
        <v>1876</v>
      </c>
    </row>
    <row r="6" s="247" customFormat="true" ht="15" hidden="false" customHeight="false" outlineLevel="0" collapsed="false">
      <c r="A6" s="13"/>
      <c r="B6" s="351" t="s">
        <v>1875</v>
      </c>
      <c r="C6" s="352" t="s">
        <v>1877</v>
      </c>
      <c r="D6" s="353" t="s">
        <v>1878</v>
      </c>
    </row>
    <row r="7" s="247" customFormat="true" ht="15" hidden="false" customHeight="false" outlineLevel="0" collapsed="false">
      <c r="A7" s="13"/>
      <c r="B7" s="351" t="s">
        <v>1877</v>
      </c>
      <c r="C7" s="352" t="s">
        <v>1593</v>
      </c>
      <c r="D7" s="353" t="s">
        <v>1879</v>
      </c>
    </row>
    <row r="8" s="247" customFormat="true" ht="15.75" hidden="false" customHeight="false" outlineLevel="0" collapsed="false">
      <c r="A8" s="13"/>
      <c r="B8" s="354" t="s">
        <v>1593</v>
      </c>
      <c r="C8" s="355" t="s">
        <v>1594</v>
      </c>
      <c r="D8" s="356" t="s">
        <v>1296</v>
      </c>
    </row>
    <row r="9" customFormat="false" ht="15" hidden="false" customHeight="false" outlineLevel="0" collapsed="false">
      <c r="A9" s="13"/>
      <c r="B9" s="341"/>
      <c r="C9" s="341"/>
      <c r="D9" s="341"/>
    </row>
    <row r="10" customFormat="false" ht="15.75" hidden="false" customHeight="false" outlineLevel="0" collapsed="false">
      <c r="A10" s="3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3.56"/>
    <col collapsed="false" customWidth="true" hidden="false" outlineLevel="0" max="3" min="2" style="298" width="5.13"/>
    <col collapsed="false" customWidth="true" hidden="false" outlineLevel="0" max="4" min="4" style="298" width="6.13"/>
    <col collapsed="false" customWidth="true" hidden="false" outlineLevel="0" max="5" min="5" style="298" width="6.41"/>
    <col collapsed="false" customWidth="true" hidden="false" outlineLevel="0" max="9" min="6" style="298" width="6.13"/>
    <col collapsed="false" customWidth="true" hidden="false" outlineLevel="0" max="10" min="10" style="298" width="6.41"/>
    <col collapsed="false" customWidth="true" hidden="false" outlineLevel="0" max="13" min="11" style="298" width="6.13"/>
    <col collapsed="false" customWidth="true" hidden="false" outlineLevel="0" max="14" min="14" style="304" width="6.13"/>
    <col collapsed="false" customWidth="true" hidden="false" outlineLevel="0" max="15" min="15" style="298" width="6.13"/>
    <col collapsed="false" customWidth="true" hidden="false" outlineLevel="0" max="16" min="16" style="298" width="11.99"/>
    <col collapsed="false" customWidth="true" hidden="false" outlineLevel="0" max="18" min="17" style="298" width="6.13"/>
    <col collapsed="false" customWidth="true" hidden="false" outlineLevel="0" max="19" min="19" style="298" width="4.56"/>
    <col collapsed="false" customWidth="true" hidden="false" outlineLevel="0" max="20" min="20" style="298" width="6.13"/>
    <col collapsed="false" customWidth="true" hidden="false" outlineLevel="0" max="25" min="21" style="298" width="4.56"/>
    <col collapsed="false" customWidth="true" hidden="false" outlineLevel="0" max="26" min="26" style="298" width="7.28"/>
    <col collapsed="false" customWidth="true" hidden="false" outlineLevel="0" max="27" min="27" style="298" width="6.13"/>
    <col collapsed="false" customWidth="true" hidden="false" outlineLevel="0" max="28" min="28" style="298" width="5.71"/>
    <col collapsed="false" customWidth="true" hidden="false" outlineLevel="0" max="29" min="29" style="298" width="7.14"/>
    <col collapsed="false" customWidth="true" hidden="false" outlineLevel="0" max="30" min="30" style="298" width="5.56"/>
  </cols>
  <sheetData>
    <row r="1" customFormat="false" ht="15" hidden="false" customHeight="true" outlineLevel="0" collapsed="false">
      <c r="A1" s="246" t="s">
        <v>52</v>
      </c>
      <c r="B1" s="211"/>
      <c r="C1" s="247"/>
      <c r="K1" s="247"/>
      <c r="L1" s="247"/>
      <c r="M1" s="247"/>
      <c r="N1" s="305"/>
    </row>
    <row r="2" customFormat="false" ht="225" hidden="false" customHeight="true" outlineLevel="0" collapsed="false">
      <c r="A2" s="331" t="s">
        <v>53</v>
      </c>
      <c r="B2" s="206" t="s">
        <v>1880</v>
      </c>
      <c r="C2" s="206" t="s">
        <v>1881</v>
      </c>
      <c r="D2" s="206" t="s">
        <v>1882</v>
      </c>
      <c r="E2" s="206" t="s">
        <v>1883</v>
      </c>
      <c r="F2" s="206" t="s">
        <v>1884</v>
      </c>
      <c r="G2" s="206" t="s">
        <v>1885</v>
      </c>
      <c r="H2" s="206" t="s">
        <v>1886</v>
      </c>
      <c r="I2" s="206" t="s">
        <v>1887</v>
      </c>
      <c r="J2" s="206" t="s">
        <v>1549</v>
      </c>
      <c r="K2" s="206" t="s">
        <v>1888</v>
      </c>
      <c r="L2" s="206" t="s">
        <v>1223</v>
      </c>
      <c r="M2" s="206" t="s">
        <v>1222</v>
      </c>
      <c r="N2" s="206" t="s">
        <v>1889</v>
      </c>
      <c r="O2" s="206" t="s">
        <v>1890</v>
      </c>
      <c r="P2" s="206" t="s">
        <v>1891</v>
      </c>
      <c r="Q2" s="206" t="s">
        <v>1892</v>
      </c>
      <c r="R2" s="206" t="s">
        <v>1893</v>
      </c>
      <c r="S2" s="206" t="s">
        <v>1894</v>
      </c>
      <c r="T2" s="206" t="s">
        <v>1895</v>
      </c>
      <c r="U2" s="206" t="s">
        <v>1896</v>
      </c>
      <c r="V2" s="206" t="s">
        <v>1897</v>
      </c>
      <c r="W2" s="206" t="s">
        <v>1898</v>
      </c>
      <c r="X2" s="206" t="s">
        <v>1899</v>
      </c>
      <c r="Y2" s="317" t="s">
        <v>1900</v>
      </c>
      <c r="Z2" s="215" t="s">
        <v>1901</v>
      </c>
      <c r="AA2" s="215" t="s">
        <v>1902</v>
      </c>
      <c r="AB2" s="215" t="s">
        <v>1241</v>
      </c>
      <c r="AC2" s="215" t="s">
        <v>1903</v>
      </c>
      <c r="AD2" s="215" t="s">
        <v>1904</v>
      </c>
      <c r="AE2" s="215" t="s">
        <v>1905</v>
      </c>
      <c r="AF2" s="215" t="s">
        <v>1906</v>
      </c>
      <c r="AG2" s="215" t="s">
        <v>1907</v>
      </c>
      <c r="AH2" s="215" t="s">
        <v>1908</v>
      </c>
      <c r="AI2" s="215" t="s">
        <v>1909</v>
      </c>
      <c r="AJ2" s="215" t="s">
        <v>1910</v>
      </c>
      <c r="AK2" s="215" t="s">
        <v>1911</v>
      </c>
      <c r="AL2" s="215" t="s">
        <v>1912</v>
      </c>
      <c r="AM2" s="215" t="s">
        <v>1913</v>
      </c>
    </row>
    <row r="3" customFormat="false" ht="16.5" hidden="false" customHeight="true" outlineLevel="0" collapsed="false">
      <c r="A3" s="332" t="s">
        <v>6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10"/>
      <c r="P3" s="210"/>
      <c r="Q3" s="210"/>
      <c r="R3" s="210"/>
      <c r="S3" s="122"/>
      <c r="T3" s="122"/>
      <c r="U3" s="147"/>
      <c r="V3" s="147"/>
      <c r="W3" s="147"/>
      <c r="X3" s="147"/>
      <c r="Y3" s="147"/>
    </row>
    <row r="4" customFormat="false" ht="13.5" hidden="false" customHeight="true" outlineLevel="0" collapsed="false">
      <c r="A4" s="81"/>
      <c r="B4" s="357" t="n">
        <v>10</v>
      </c>
      <c r="C4" s="358" t="n">
        <v>5</v>
      </c>
      <c r="D4" s="358" t="n">
        <v>15</v>
      </c>
      <c r="E4" s="358" t="s">
        <v>1914</v>
      </c>
      <c r="F4" s="358" t="n">
        <v>15</v>
      </c>
      <c r="G4" s="358" t="s">
        <v>1914</v>
      </c>
      <c r="H4" s="358" t="n">
        <v>15</v>
      </c>
      <c r="I4" s="358" t="s">
        <v>1914</v>
      </c>
      <c r="J4" s="358" t="s">
        <v>1914</v>
      </c>
      <c r="K4" s="359" t="n">
        <v>5</v>
      </c>
      <c r="L4" s="359" t="n">
        <v>5</v>
      </c>
      <c r="M4" s="359" t="n">
        <v>5</v>
      </c>
      <c r="N4" s="358" t="n">
        <v>5</v>
      </c>
      <c r="O4" s="360" t="s">
        <v>1915</v>
      </c>
      <c r="P4" s="360" t="s">
        <v>1916</v>
      </c>
      <c r="Q4" s="360" t="n">
        <v>5</v>
      </c>
      <c r="R4" s="360" t="n">
        <v>5</v>
      </c>
      <c r="S4" s="361" t="n">
        <v>0.5</v>
      </c>
      <c r="T4" s="361" t="n">
        <v>0.375</v>
      </c>
      <c r="U4" s="361" t="n">
        <v>5</v>
      </c>
      <c r="V4" s="361" t="n">
        <v>5</v>
      </c>
      <c r="W4" s="361" t="n">
        <v>5</v>
      </c>
      <c r="X4" s="361" t="n">
        <v>5</v>
      </c>
      <c r="Y4" s="361" t="n">
        <v>5</v>
      </c>
      <c r="Z4" s="362"/>
      <c r="AA4" s="363"/>
      <c r="AB4" s="363"/>
      <c r="AC4" s="363" t="n">
        <v>5</v>
      </c>
      <c r="AD4" s="363" t="n">
        <v>10</v>
      </c>
      <c r="AE4" s="363" t="n">
        <v>5</v>
      </c>
      <c r="AF4" s="363"/>
      <c r="AG4" s="363" t="n">
        <v>5</v>
      </c>
      <c r="AH4" s="363" t="n">
        <v>1</v>
      </c>
      <c r="AI4" s="363" t="n">
        <v>10</v>
      </c>
      <c r="AJ4" s="364" t="n">
        <v>1</v>
      </c>
      <c r="AK4" s="364" t="n">
        <v>1</v>
      </c>
      <c r="AL4" s="364" t="n">
        <v>3</v>
      </c>
      <c r="AM4" s="364" t="s">
        <v>1914</v>
      </c>
    </row>
    <row r="5" customFormat="false" ht="15.75" hidden="false" customHeight="true" outlineLevel="0" collapsed="false">
      <c r="A5" s="299" t="s">
        <v>1214</v>
      </c>
      <c r="N5" s="81"/>
    </row>
    <row r="6" customFormat="false" ht="15" hidden="false" customHeight="true" outlineLevel="0" collapsed="false">
      <c r="A6" s="365"/>
      <c r="B6" s="303"/>
      <c r="K6" s="303"/>
      <c r="L6" s="303"/>
      <c r="M6" s="303"/>
      <c r="N6" s="303"/>
      <c r="O6" s="213"/>
      <c r="P6" s="213"/>
      <c r="Q6" s="213"/>
      <c r="R6" s="213"/>
      <c r="S6" s="213"/>
      <c r="T6" s="303"/>
      <c r="U6" s="303"/>
      <c r="V6" s="303"/>
      <c r="W6" s="303"/>
      <c r="X6" s="303"/>
      <c r="Y6" s="303"/>
      <c r="Z6" s="213"/>
      <c r="AA6" s="303"/>
      <c r="AB6" s="303"/>
      <c r="AC6" s="303"/>
      <c r="AD6" s="303"/>
      <c r="AE6" s="157"/>
      <c r="AF6" s="157"/>
      <c r="AG6" s="152"/>
      <c r="AH6" s="152"/>
      <c r="AI6" s="157"/>
      <c r="AJ6" s="157"/>
      <c r="AK6" s="147"/>
    </row>
    <row r="7" customFormat="false" ht="15" hidden="false" customHeight="true" outlineLevel="0" collapsed="false">
      <c r="AE7" s="147"/>
      <c r="AF7" s="147"/>
      <c r="AG7" s="147"/>
      <c r="AH7" s="147"/>
      <c r="AI7" s="147"/>
      <c r="AJ7" s="147"/>
      <c r="AK7" s="147"/>
      <c r="AM7" s="364"/>
    </row>
    <row r="8" customFormat="false" ht="15" hidden="false" customHeight="true" outlineLevel="0" collapsed="false">
      <c r="AE8" s="147"/>
      <c r="AF8" s="147"/>
      <c r="AG8" s="147"/>
      <c r="AH8" s="147"/>
      <c r="AI8" s="147"/>
      <c r="AJ8" s="147"/>
      <c r="AK8" s="147"/>
    </row>
    <row r="9" customFormat="false" ht="15" hidden="false" customHeight="true" outlineLevel="0" collapsed="false">
      <c r="AE9" s="147"/>
      <c r="AF9" s="147"/>
      <c r="AG9" s="147"/>
      <c r="AH9" s="147"/>
      <c r="AI9" s="147"/>
      <c r="AJ9" s="147"/>
      <c r="AK9" s="147"/>
    </row>
    <row r="10" customFormat="false" ht="15.75" hidden="false" customHeight="true" outlineLevel="0" collapsed="false"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366"/>
      <c r="AF10" s="366"/>
      <c r="AG10" s="366"/>
      <c r="AH10" s="147"/>
      <c r="AI10" s="147"/>
      <c r="AJ10" s="147"/>
      <c r="AK10" s="147"/>
      <c r="AL10" s="147"/>
    </row>
    <row r="11" customFormat="false" ht="15" hidden="false" customHeight="true" outlineLevel="0" collapsed="false">
      <c r="AE11" s="147"/>
      <c r="AF11" s="147"/>
      <c r="AG11" s="147"/>
      <c r="AH11" s="147"/>
      <c r="AI11" s="147"/>
      <c r="AJ11" s="147"/>
      <c r="AK11" s="147"/>
    </row>
    <row r="12" customFormat="false" ht="15" hidden="false" customHeight="true" outlineLevel="0" collapsed="false">
      <c r="AE12" s="147"/>
      <c r="AF12" s="147"/>
      <c r="AG12" s="147"/>
      <c r="AH12" s="147"/>
      <c r="AI12" s="147"/>
      <c r="AJ12" s="147"/>
      <c r="AK12" s="147"/>
    </row>
    <row r="13" customFormat="false" ht="15" hidden="false" customHeight="true" outlineLevel="0" collapsed="false">
      <c r="N13" s="298"/>
      <c r="AF13" s="147"/>
      <c r="AG13" s="147"/>
      <c r="AH13" s="147"/>
      <c r="AI13" s="147"/>
      <c r="AJ13" s="147"/>
      <c r="AK13" s="147"/>
    </row>
    <row r="14" customFormat="false" ht="15" hidden="false" customHeight="true" outlineLevel="0" collapsed="false">
      <c r="AE14" s="147"/>
      <c r="AF14" s="147"/>
      <c r="AG14" s="147"/>
      <c r="AH14" s="147"/>
      <c r="AI14" s="147"/>
      <c r="AJ14" s="147"/>
      <c r="AK14" s="147"/>
    </row>
    <row r="15" customFormat="false" ht="15" hidden="false" customHeight="true" outlineLevel="0" collapsed="false">
      <c r="AE15" s="147"/>
      <c r="AF15" s="147"/>
      <c r="AG15" s="147"/>
      <c r="AH15" s="147"/>
      <c r="AI15" s="147"/>
      <c r="AJ15" s="147"/>
      <c r="AK15" s="147"/>
    </row>
    <row r="16" customFormat="false" ht="15" hidden="false" customHeight="true" outlineLevel="0" collapsed="false">
      <c r="AE16" s="147"/>
      <c r="AF16" s="147"/>
      <c r="AG16" s="147"/>
      <c r="AH16" s="147"/>
      <c r="AI16" s="147"/>
      <c r="AJ16" s="147"/>
      <c r="AK16" s="147"/>
    </row>
    <row r="17" customFormat="false" ht="15" hidden="false" customHeight="true" outlineLevel="0" collapsed="false">
      <c r="AE17" s="147"/>
      <c r="AF17" s="147"/>
      <c r="AG17" s="147"/>
      <c r="AH17" s="147"/>
      <c r="AI17" s="147"/>
      <c r="AJ17" s="147"/>
      <c r="AK17" s="147"/>
    </row>
    <row r="18" customFormat="false" ht="15" hidden="false" customHeight="true" outlineLevel="0" collapsed="false">
      <c r="AE18" s="147"/>
      <c r="AF18" s="147"/>
      <c r="AG18" s="147"/>
      <c r="AH18" s="147"/>
      <c r="AI18" s="147"/>
      <c r="AJ18" s="147"/>
      <c r="AK18" s="147"/>
    </row>
    <row r="19" customFormat="false" ht="15" hidden="false" customHeight="true" outlineLevel="0" collapsed="false">
      <c r="AE19" s="147"/>
      <c r="AF19" s="147"/>
      <c r="AG19" s="147"/>
      <c r="AH19" s="147"/>
      <c r="AI19" s="147"/>
      <c r="AJ19" s="147"/>
      <c r="AK19" s="147"/>
    </row>
    <row r="20" customFormat="false" ht="15" hidden="false" customHeight="true" outlineLevel="0" collapsed="false">
      <c r="AE20" s="147"/>
      <c r="AF20" s="147"/>
      <c r="AG20" s="147"/>
      <c r="AH20" s="147"/>
      <c r="AI20" s="147"/>
      <c r="AJ20" s="147"/>
      <c r="AK20" s="147"/>
    </row>
    <row r="21" customFormat="false" ht="15" hidden="false" customHeight="true" outlineLevel="0" collapsed="false">
      <c r="AE21" s="147"/>
      <c r="AF21" s="147"/>
      <c r="AG21" s="147"/>
      <c r="AH21" s="147"/>
      <c r="AI21" s="147"/>
      <c r="AJ21" s="147"/>
      <c r="AK21" s="147"/>
    </row>
    <row r="22" customFormat="false" ht="15" hidden="false" customHeight="true" outlineLevel="0" collapsed="false">
      <c r="AE22" s="147"/>
      <c r="AF22" s="147"/>
      <c r="AG22" s="147"/>
      <c r="AH22" s="147"/>
      <c r="AI22" s="147"/>
      <c r="AJ22" s="147"/>
      <c r="AK22" s="147"/>
    </row>
    <row r="23" customFormat="false" ht="15" hidden="false" customHeight="true" outlineLevel="0" collapsed="false">
      <c r="AE23" s="147"/>
      <c r="AF23" s="147"/>
      <c r="AG23" s="147"/>
      <c r="AH23" s="147"/>
      <c r="AI23" s="147"/>
      <c r="AJ23" s="147"/>
      <c r="AK23" s="147"/>
    </row>
    <row r="24" customFormat="false" ht="15" hidden="false" customHeight="true" outlineLevel="0" collapsed="false">
      <c r="AE24" s="147"/>
      <c r="AF24" s="147"/>
      <c r="AG24" s="147"/>
      <c r="AH24" s="147"/>
      <c r="AI24" s="147"/>
      <c r="AJ24" s="147"/>
      <c r="AK24" s="147"/>
    </row>
    <row r="25" customFormat="false" ht="15" hidden="false" customHeight="true" outlineLevel="0" collapsed="false">
      <c r="AE25" s="147"/>
      <c r="AF25" s="147"/>
      <c r="AG25" s="147"/>
      <c r="AH25" s="147"/>
      <c r="AI25" s="147"/>
      <c r="AJ25" s="147"/>
      <c r="AK25" s="147"/>
    </row>
    <row r="26" customFormat="false" ht="15" hidden="false" customHeight="true" outlineLevel="0" collapsed="false">
      <c r="AE26" s="147"/>
      <c r="AF26" s="147"/>
      <c r="AG26" s="147"/>
      <c r="AH26" s="147"/>
      <c r="AI26" s="147"/>
      <c r="AJ26" s="147"/>
      <c r="AK26" s="147"/>
    </row>
    <row r="27" customFormat="false" ht="15" hidden="false" customHeight="true" outlineLevel="0" collapsed="false">
      <c r="AE27" s="147"/>
      <c r="AF27" s="147"/>
      <c r="AG27" s="147"/>
      <c r="AH27" s="147"/>
      <c r="AI27" s="147"/>
      <c r="AJ27" s="147"/>
      <c r="AK27" s="147"/>
    </row>
    <row r="28" customFormat="false" ht="15" hidden="false" customHeight="true" outlineLevel="0" collapsed="false">
      <c r="AE28" s="147"/>
      <c r="AF28" s="147"/>
      <c r="AG28" s="147"/>
      <c r="AH28" s="147"/>
      <c r="AI28" s="147"/>
      <c r="AJ28" s="147"/>
      <c r="AK28" s="147"/>
    </row>
    <row r="29" customFormat="false" ht="15" hidden="false" customHeight="true" outlineLevel="0" collapsed="false">
      <c r="AE29" s="147"/>
      <c r="AF29" s="147"/>
      <c r="AG29" s="147"/>
      <c r="AH29" s="147"/>
      <c r="AI29" s="147"/>
      <c r="AJ29" s="147"/>
      <c r="AK29" s="147"/>
    </row>
    <row r="30" customFormat="false" ht="15" hidden="false" customHeight="true" outlineLevel="0" collapsed="false">
      <c r="AE30" s="147"/>
      <c r="AF30" s="147"/>
      <c r="AG30" s="147"/>
      <c r="AH30" s="147"/>
      <c r="AI30" s="147"/>
      <c r="AJ30" s="147"/>
      <c r="AK30" s="147"/>
    </row>
    <row r="31" customFormat="false" ht="15" hidden="false" customHeight="true" outlineLevel="0" collapsed="false">
      <c r="AE31" s="147"/>
      <c r="AF31" s="147"/>
      <c r="AG31" s="147"/>
      <c r="AH31" s="147"/>
      <c r="AI31" s="147"/>
      <c r="AJ31" s="147"/>
      <c r="AK31" s="147"/>
    </row>
    <row r="32" customFormat="false" ht="15" hidden="false" customHeight="true" outlineLevel="0" collapsed="false">
      <c r="AE32" s="147"/>
      <c r="AF32" s="147"/>
      <c r="AG32" s="147"/>
      <c r="AH32" s="147"/>
      <c r="AI32" s="147"/>
      <c r="AJ32" s="147"/>
      <c r="AK32" s="147"/>
    </row>
    <row r="33" customFormat="false" ht="15" hidden="false" customHeight="true" outlineLevel="0" collapsed="false">
      <c r="AE33" s="147"/>
      <c r="AF33" s="147"/>
      <c r="AG33" s="147"/>
      <c r="AH33" s="147"/>
      <c r="AI33" s="147"/>
      <c r="AJ33" s="147"/>
      <c r="AK33" s="147"/>
    </row>
    <row r="34" customFormat="false" ht="15" hidden="false" customHeight="true" outlineLevel="0" collapsed="false">
      <c r="AE34" s="147"/>
      <c r="AF34" s="147"/>
      <c r="AG34" s="147"/>
      <c r="AH34" s="147"/>
      <c r="AI34" s="147"/>
      <c r="AJ34" s="147"/>
      <c r="AK34" s="147"/>
    </row>
    <row r="35" customFormat="false" ht="15" hidden="false" customHeight="true" outlineLevel="0" collapsed="false">
      <c r="AE35" s="147"/>
      <c r="AF35" s="147"/>
      <c r="AG35" s="147"/>
      <c r="AH35" s="147"/>
      <c r="AI35" s="147"/>
      <c r="AJ35" s="147"/>
      <c r="AK35" s="147"/>
    </row>
    <row r="36" customFormat="false" ht="15" hidden="false" customHeight="true" outlineLevel="0" collapsed="false">
      <c r="AE36" s="147"/>
      <c r="AF36" s="147"/>
      <c r="AG36" s="147"/>
      <c r="AH36" s="147"/>
      <c r="AI36" s="147"/>
      <c r="AJ36" s="147"/>
      <c r="AK36" s="147"/>
    </row>
    <row r="37" customFormat="false" ht="15" hidden="false" customHeight="true" outlineLevel="0" collapsed="false">
      <c r="AE37" s="147"/>
      <c r="AF37" s="147"/>
      <c r="AG37" s="147"/>
      <c r="AH37" s="147"/>
      <c r="AI37" s="147"/>
      <c r="AJ37" s="147"/>
      <c r="AK37" s="147"/>
    </row>
    <row r="38" customFormat="false" ht="15" hidden="false" customHeight="true" outlineLevel="0" collapsed="false">
      <c r="AE38" s="147"/>
      <c r="AF38" s="147"/>
      <c r="AG38" s="147"/>
      <c r="AH38" s="147"/>
      <c r="AI38" s="147"/>
      <c r="AJ38" s="147"/>
      <c r="AK38" s="147"/>
    </row>
    <row r="39" customFormat="false" ht="15" hidden="false" customHeight="true" outlineLevel="0" collapsed="false">
      <c r="AE39" s="147"/>
      <c r="AF39" s="147"/>
      <c r="AG39" s="147"/>
      <c r="AH39" s="147"/>
      <c r="AI39" s="147"/>
      <c r="AJ39" s="147"/>
      <c r="AK39" s="147"/>
    </row>
    <row r="40" customFormat="false" ht="15" hidden="false" customHeight="true" outlineLevel="0" collapsed="false">
      <c r="AE40" s="147"/>
      <c r="AF40" s="147"/>
      <c r="AG40" s="147"/>
      <c r="AH40" s="147"/>
      <c r="AI40" s="147"/>
      <c r="AJ40" s="147"/>
      <c r="AK40" s="147"/>
    </row>
    <row r="41" customFormat="false" ht="15" hidden="false" customHeight="true" outlineLevel="0" collapsed="false">
      <c r="AE41" s="147"/>
      <c r="AF41" s="147"/>
      <c r="AG41" s="147"/>
      <c r="AH41" s="147"/>
      <c r="AI41" s="147"/>
      <c r="AJ41" s="147"/>
      <c r="AK41" s="147"/>
    </row>
    <row r="42" customFormat="false" ht="15" hidden="false" customHeight="true" outlineLevel="0" collapsed="false">
      <c r="AE42" s="147"/>
      <c r="AF42" s="147"/>
      <c r="AG42" s="147"/>
      <c r="AH42" s="147"/>
      <c r="AI42" s="147"/>
      <c r="AJ42" s="147"/>
      <c r="AK42" s="147"/>
    </row>
    <row r="43" customFormat="false" ht="15" hidden="false" customHeight="true" outlineLevel="0" collapsed="false">
      <c r="AE43" s="147"/>
      <c r="AF43" s="147"/>
      <c r="AG43" s="147"/>
      <c r="AH43" s="147"/>
      <c r="AI43" s="147"/>
      <c r="AJ43" s="147"/>
      <c r="AK43" s="147"/>
    </row>
    <row r="44" customFormat="false" ht="15" hidden="false" customHeight="true" outlineLevel="0" collapsed="false">
      <c r="AE44" s="147"/>
      <c r="AF44" s="147"/>
      <c r="AG44" s="147"/>
      <c r="AH44" s="147"/>
      <c r="AI44" s="147"/>
      <c r="AJ44" s="147"/>
      <c r="AK44" s="147"/>
    </row>
    <row r="45" customFormat="false" ht="15" hidden="false" customHeight="true" outlineLevel="0" collapsed="false">
      <c r="AE45" s="147"/>
      <c r="AF45" s="147"/>
      <c r="AG45" s="147"/>
      <c r="AH45" s="147"/>
      <c r="AI45" s="147"/>
      <c r="AJ45" s="147"/>
      <c r="AK45" s="147"/>
    </row>
    <row r="46" customFormat="false" ht="15" hidden="false" customHeight="true" outlineLevel="0" collapsed="false">
      <c r="AE46" s="147"/>
      <c r="AF46" s="147"/>
      <c r="AG46" s="147"/>
      <c r="AH46" s="147"/>
      <c r="AI46" s="147"/>
      <c r="AJ46" s="147"/>
      <c r="AK46" s="147"/>
    </row>
    <row r="47" customFormat="false" ht="15" hidden="false" customHeight="true" outlineLevel="0" collapsed="false">
      <c r="AE47" s="147"/>
      <c r="AF47" s="147"/>
      <c r="AG47" s="147"/>
      <c r="AH47" s="147"/>
      <c r="AI47" s="147"/>
      <c r="AJ47" s="147"/>
      <c r="AK47" s="147"/>
    </row>
    <row r="48" customFormat="false" ht="15" hidden="false" customHeight="true" outlineLevel="0" collapsed="false">
      <c r="AE48" s="147"/>
      <c r="AF48" s="147"/>
      <c r="AG48" s="147"/>
      <c r="AH48" s="147"/>
      <c r="AI48" s="147"/>
      <c r="AJ48" s="147"/>
      <c r="AK48" s="147"/>
    </row>
    <row r="49" customFormat="false" ht="15" hidden="false" customHeight="true" outlineLevel="0" collapsed="false">
      <c r="AE49" s="147"/>
      <c r="AF49" s="147"/>
      <c r="AG49" s="147"/>
      <c r="AH49" s="147"/>
      <c r="AI49" s="147"/>
      <c r="AJ49" s="147"/>
      <c r="AK49" s="147"/>
    </row>
    <row r="50" customFormat="false" ht="15" hidden="false" customHeight="true" outlineLevel="0" collapsed="false">
      <c r="AE50" s="147"/>
      <c r="AF50" s="147"/>
      <c r="AG50" s="147"/>
      <c r="AH50" s="147"/>
      <c r="AI50" s="147"/>
      <c r="AJ50" s="147"/>
      <c r="AK50" s="147"/>
    </row>
    <row r="51" customFormat="false" ht="15" hidden="false" customHeight="true" outlineLevel="0" collapsed="false">
      <c r="AE51" s="147"/>
      <c r="AF51" s="147"/>
      <c r="AG51" s="147"/>
      <c r="AH51" s="147"/>
      <c r="AI51" s="147"/>
      <c r="AJ51" s="147"/>
      <c r="AK51" s="147"/>
    </row>
    <row r="52" customFormat="false" ht="15" hidden="false" customHeight="true" outlineLevel="0" collapsed="false">
      <c r="AE52" s="147"/>
      <c r="AF52" s="147"/>
      <c r="AG52" s="147"/>
      <c r="AH52" s="147"/>
      <c r="AI52" s="147"/>
      <c r="AJ52" s="147"/>
      <c r="AK52" s="147"/>
    </row>
    <row r="53" customFormat="false" ht="15" hidden="false" customHeight="true" outlineLevel="0" collapsed="false">
      <c r="AE53" s="147"/>
      <c r="AF53" s="147"/>
      <c r="AG53" s="147"/>
      <c r="AH53" s="147"/>
      <c r="AI53" s="147"/>
      <c r="AJ53" s="147"/>
      <c r="AK53" s="147"/>
    </row>
    <row r="54" customFormat="false" ht="15" hidden="false" customHeight="true" outlineLevel="0" collapsed="false">
      <c r="AE54" s="147"/>
      <c r="AF54" s="147"/>
      <c r="AG54" s="147"/>
      <c r="AH54" s="147"/>
      <c r="AI54" s="147"/>
      <c r="AJ54" s="147"/>
      <c r="AK54" s="147"/>
    </row>
    <row r="55" customFormat="false" ht="15" hidden="false" customHeight="true" outlineLevel="0" collapsed="false">
      <c r="AE55" s="147"/>
      <c r="AF55" s="147"/>
      <c r="AG55" s="147"/>
      <c r="AH55" s="147"/>
      <c r="AI55" s="147"/>
      <c r="AJ55" s="147"/>
      <c r="AK55" s="147"/>
    </row>
    <row r="56" customFormat="false" ht="15" hidden="false" customHeight="true" outlineLevel="0" collapsed="false">
      <c r="AE56" s="147"/>
      <c r="AF56" s="147"/>
      <c r="AG56" s="147"/>
      <c r="AH56" s="147"/>
      <c r="AI56" s="147"/>
      <c r="AJ56" s="147"/>
      <c r="AK56" s="147"/>
    </row>
    <row r="57" customFormat="false" ht="15" hidden="false" customHeight="true" outlineLevel="0" collapsed="false">
      <c r="AE57" s="147"/>
      <c r="AF57" s="147"/>
      <c r="AG57" s="147"/>
      <c r="AH57" s="147"/>
      <c r="AI57" s="147"/>
      <c r="AJ57" s="147"/>
      <c r="AK57" s="147"/>
    </row>
    <row r="58" customFormat="false" ht="15" hidden="false" customHeight="true" outlineLevel="0" collapsed="false">
      <c r="AE58" s="147"/>
      <c r="AF58" s="147"/>
      <c r="AG58" s="147"/>
      <c r="AH58" s="147"/>
      <c r="AI58" s="147"/>
      <c r="AJ58" s="147"/>
      <c r="AK58" s="147"/>
    </row>
    <row r="59" customFormat="false" ht="15" hidden="false" customHeight="true" outlineLevel="0" collapsed="false">
      <c r="AE59" s="147"/>
      <c r="AF59" s="147"/>
      <c r="AG59" s="147"/>
      <c r="AH59" s="147"/>
      <c r="AI59" s="147"/>
      <c r="AJ59" s="147"/>
      <c r="AK59" s="147"/>
    </row>
    <row r="60" customFormat="false" ht="15" hidden="false" customHeight="true" outlineLevel="0" collapsed="false">
      <c r="AE60" s="147"/>
      <c r="AF60" s="147"/>
      <c r="AG60" s="147"/>
      <c r="AH60" s="147"/>
      <c r="AI60" s="147"/>
      <c r="AJ60" s="147"/>
      <c r="AK60" s="147"/>
    </row>
    <row r="61" customFormat="false" ht="15" hidden="false" customHeight="true" outlineLevel="0" collapsed="false">
      <c r="AE61" s="147"/>
      <c r="AF61" s="147"/>
      <c r="AG61" s="147"/>
      <c r="AH61" s="147"/>
      <c r="AI61" s="147"/>
      <c r="AJ61" s="147"/>
      <c r="AK61" s="147"/>
    </row>
    <row r="62" customFormat="false" ht="15" hidden="false" customHeight="true" outlineLevel="0" collapsed="false">
      <c r="AE62" s="147"/>
      <c r="AF62" s="147"/>
      <c r="AG62" s="147"/>
      <c r="AH62" s="147"/>
      <c r="AI62" s="147"/>
      <c r="AJ62" s="147"/>
      <c r="AK62" s="147"/>
    </row>
    <row r="63" customFormat="false" ht="15" hidden="false" customHeight="true" outlineLevel="0" collapsed="false">
      <c r="AE63" s="147"/>
      <c r="AF63" s="147"/>
      <c r="AG63" s="147"/>
      <c r="AH63" s="147"/>
      <c r="AI63" s="147"/>
      <c r="AJ63" s="147"/>
      <c r="AK63" s="147"/>
    </row>
    <row r="64" customFormat="false" ht="15" hidden="false" customHeight="true" outlineLevel="0" collapsed="false">
      <c r="AE64" s="147"/>
      <c r="AF64" s="147"/>
      <c r="AG64" s="147"/>
      <c r="AH64" s="147"/>
      <c r="AI64" s="147"/>
      <c r="AJ64" s="147"/>
      <c r="AK64" s="147"/>
    </row>
    <row r="65" customFormat="false" ht="15" hidden="false" customHeight="true" outlineLevel="0" collapsed="false">
      <c r="AE65" s="147"/>
      <c r="AF65" s="147"/>
      <c r="AG65" s="147"/>
      <c r="AH65" s="147"/>
      <c r="AI65" s="147"/>
      <c r="AJ65" s="147"/>
      <c r="AK65" s="147"/>
    </row>
    <row r="66" customFormat="false" ht="15" hidden="false" customHeight="true" outlineLevel="0" collapsed="false">
      <c r="AE66" s="147"/>
      <c r="AF66" s="147"/>
      <c r="AG66" s="147"/>
      <c r="AH66" s="147"/>
      <c r="AI66" s="147"/>
      <c r="AJ66" s="147"/>
      <c r="AK66" s="147"/>
    </row>
    <row r="67" customFormat="false" ht="15" hidden="false" customHeight="true" outlineLevel="0" collapsed="false">
      <c r="AE67" s="147"/>
      <c r="AF67" s="147"/>
      <c r="AG67" s="147"/>
      <c r="AH67" s="147"/>
      <c r="AI67" s="147"/>
      <c r="AJ67" s="147"/>
      <c r="AK67" s="147"/>
    </row>
    <row r="68" customFormat="false" ht="15" hidden="false" customHeight="true" outlineLevel="0" collapsed="false">
      <c r="AE68" s="147"/>
      <c r="AF68" s="147"/>
      <c r="AG68" s="147"/>
      <c r="AH68" s="147"/>
      <c r="AI68" s="147"/>
      <c r="AJ68" s="147"/>
      <c r="AK68" s="147"/>
    </row>
    <row r="69" customFormat="false" ht="15" hidden="false" customHeight="true" outlineLevel="0" collapsed="false">
      <c r="AE69" s="147"/>
      <c r="AF69" s="147"/>
      <c r="AG69" s="147"/>
      <c r="AH69" s="147"/>
      <c r="AI69" s="147"/>
      <c r="AJ69" s="147"/>
      <c r="AK69" s="147"/>
    </row>
    <row r="70" customFormat="false" ht="15" hidden="false" customHeight="true" outlineLevel="0" collapsed="false">
      <c r="AE70" s="147"/>
      <c r="AF70" s="147"/>
      <c r="AG70" s="147"/>
      <c r="AH70" s="147"/>
      <c r="AI70" s="147"/>
      <c r="AJ70" s="147"/>
      <c r="AK70" s="147"/>
    </row>
    <row r="71" customFormat="false" ht="15" hidden="false" customHeight="true" outlineLevel="0" collapsed="false">
      <c r="AE71" s="147"/>
      <c r="AF71" s="147"/>
      <c r="AG71" s="147"/>
      <c r="AH71" s="147"/>
      <c r="AI71" s="147"/>
      <c r="AJ71" s="147"/>
      <c r="AK71" s="147"/>
    </row>
    <row r="72" customFormat="false" ht="15" hidden="false" customHeight="true" outlineLevel="0" collapsed="false">
      <c r="AE72" s="147"/>
      <c r="AF72" s="147"/>
      <c r="AG72" s="147"/>
      <c r="AH72" s="147"/>
      <c r="AI72" s="147"/>
      <c r="AJ72" s="147"/>
      <c r="AK72" s="147"/>
    </row>
    <row r="73" customFormat="false" ht="15" hidden="false" customHeight="true" outlineLevel="0" collapsed="false">
      <c r="AE73" s="147"/>
      <c r="AF73" s="147"/>
      <c r="AG73" s="147"/>
      <c r="AH73" s="147"/>
      <c r="AI73" s="147"/>
      <c r="AJ73" s="147"/>
      <c r="AK73" s="147"/>
    </row>
    <row r="74" customFormat="false" ht="15" hidden="false" customHeight="true" outlineLevel="0" collapsed="false">
      <c r="AE74" s="147"/>
      <c r="AF74" s="147"/>
      <c r="AG74" s="147"/>
      <c r="AH74" s="147"/>
      <c r="AI74" s="147"/>
      <c r="AJ74" s="147"/>
      <c r="AK74" s="147"/>
    </row>
    <row r="75" customFormat="false" ht="15" hidden="false" customHeight="true" outlineLevel="0" collapsed="false">
      <c r="AE75" s="147"/>
      <c r="AF75" s="147"/>
      <c r="AG75" s="147"/>
      <c r="AH75" s="147"/>
      <c r="AI75" s="147"/>
      <c r="AJ75" s="147"/>
      <c r="AK75" s="147"/>
    </row>
    <row r="76" customFormat="false" ht="15" hidden="false" customHeight="true" outlineLevel="0" collapsed="false">
      <c r="AE76" s="147"/>
      <c r="AF76" s="147"/>
      <c r="AG76" s="147"/>
      <c r="AH76" s="147"/>
      <c r="AI76" s="147"/>
      <c r="AJ76" s="147"/>
      <c r="AK76" s="147"/>
    </row>
    <row r="77" customFormat="false" ht="15" hidden="false" customHeight="true" outlineLevel="0" collapsed="false">
      <c r="AE77" s="147"/>
      <c r="AF77" s="147"/>
      <c r="AG77" s="147"/>
      <c r="AH77" s="147"/>
      <c r="AI77" s="147"/>
      <c r="AJ77" s="147"/>
      <c r="AK77" s="147"/>
    </row>
    <row r="78" customFormat="false" ht="15" hidden="false" customHeight="true" outlineLevel="0" collapsed="false">
      <c r="AE78" s="147"/>
      <c r="AF78" s="147"/>
      <c r="AG78" s="147"/>
      <c r="AH78" s="147"/>
      <c r="AI78" s="147"/>
      <c r="AJ78" s="147"/>
      <c r="AK78" s="147"/>
    </row>
    <row r="79" customFormat="false" ht="15" hidden="false" customHeight="true" outlineLevel="0" collapsed="false">
      <c r="AE79" s="147"/>
      <c r="AF79" s="147"/>
      <c r="AG79" s="147"/>
      <c r="AH79" s="147"/>
      <c r="AI79" s="147"/>
      <c r="AJ79" s="147"/>
      <c r="AK79" s="147"/>
    </row>
    <row r="80" customFormat="false" ht="15" hidden="false" customHeight="true" outlineLevel="0" collapsed="false">
      <c r="AE80" s="147"/>
      <c r="AF80" s="147"/>
      <c r="AG80" s="147"/>
      <c r="AH80" s="147"/>
      <c r="AI80" s="147"/>
      <c r="AJ80" s="147"/>
      <c r="AK80" s="147"/>
    </row>
    <row r="81" customFormat="false" ht="15" hidden="false" customHeight="true" outlineLevel="0" collapsed="false">
      <c r="AE81" s="147"/>
      <c r="AF81" s="147"/>
      <c r="AG81" s="147"/>
      <c r="AH81" s="147"/>
      <c r="AI81" s="147"/>
      <c r="AJ81" s="147"/>
      <c r="AK81" s="147"/>
    </row>
    <row r="82" customFormat="false" ht="15" hidden="false" customHeight="true" outlineLevel="0" collapsed="false">
      <c r="AE82" s="147"/>
      <c r="AF82" s="147"/>
      <c r="AG82" s="147"/>
      <c r="AH82" s="147"/>
      <c r="AI82" s="147"/>
      <c r="AJ82" s="147"/>
      <c r="AK82" s="147"/>
    </row>
    <row r="83" customFormat="false" ht="15" hidden="false" customHeight="true" outlineLevel="0" collapsed="false">
      <c r="AE83" s="147"/>
      <c r="AF83" s="147"/>
      <c r="AG83" s="147"/>
      <c r="AH83" s="147"/>
      <c r="AI83" s="147"/>
      <c r="AJ83" s="147"/>
      <c r="AK83" s="147"/>
    </row>
    <row r="84" customFormat="false" ht="15" hidden="false" customHeight="true" outlineLevel="0" collapsed="false">
      <c r="AE84" s="147"/>
      <c r="AF84" s="147"/>
      <c r="AG84" s="147"/>
      <c r="AH84" s="147"/>
      <c r="AI84" s="147"/>
      <c r="AJ84" s="147"/>
      <c r="AK84" s="147"/>
    </row>
    <row r="85" customFormat="false" ht="15" hidden="false" customHeight="true" outlineLevel="0" collapsed="false">
      <c r="AE85" s="147"/>
      <c r="AF85" s="147"/>
      <c r="AG85" s="147"/>
      <c r="AH85" s="147"/>
      <c r="AI85" s="147"/>
      <c r="AJ85" s="147"/>
      <c r="AK85" s="147"/>
    </row>
    <row r="86" customFormat="false" ht="15" hidden="false" customHeight="true" outlineLevel="0" collapsed="false">
      <c r="AE86" s="147"/>
      <c r="AF86" s="147"/>
      <c r="AG86" s="147"/>
      <c r="AH86" s="147"/>
      <c r="AI86" s="147"/>
      <c r="AJ86" s="147"/>
      <c r="AK86" s="147"/>
    </row>
    <row r="87" customFormat="false" ht="15" hidden="false" customHeight="true" outlineLevel="0" collapsed="false">
      <c r="AE87" s="147"/>
      <c r="AF87" s="147"/>
      <c r="AG87" s="147"/>
      <c r="AH87" s="147"/>
      <c r="AI87" s="147"/>
      <c r="AJ87" s="147"/>
      <c r="AK87" s="147"/>
    </row>
    <row r="88" customFormat="false" ht="15" hidden="false" customHeight="true" outlineLevel="0" collapsed="false">
      <c r="AE88" s="147"/>
      <c r="AF88" s="147"/>
      <c r="AG88" s="147"/>
      <c r="AH88" s="147"/>
      <c r="AI88" s="147"/>
      <c r="AJ88" s="147"/>
      <c r="AK88" s="147"/>
    </row>
    <row r="89" customFormat="false" ht="15" hidden="false" customHeight="true" outlineLevel="0" collapsed="false">
      <c r="AE89" s="147"/>
      <c r="AF89" s="147"/>
      <c r="AG89" s="147"/>
      <c r="AH89" s="147"/>
      <c r="AI89" s="147"/>
      <c r="AJ89" s="147"/>
      <c r="AK89" s="147"/>
    </row>
    <row r="90" customFormat="false" ht="15" hidden="false" customHeight="true" outlineLevel="0" collapsed="false">
      <c r="AE90" s="147"/>
      <c r="AF90" s="147"/>
      <c r="AG90" s="147"/>
      <c r="AH90" s="147"/>
      <c r="AI90" s="147"/>
      <c r="AJ90" s="147"/>
      <c r="AK90" s="147"/>
    </row>
    <row r="91" customFormat="false" ht="15" hidden="false" customHeight="true" outlineLevel="0" collapsed="false">
      <c r="AE91" s="147"/>
      <c r="AF91" s="147"/>
      <c r="AG91" s="147"/>
      <c r="AH91" s="147"/>
      <c r="AI91" s="147"/>
      <c r="AJ91" s="147"/>
      <c r="AK91" s="147"/>
    </row>
    <row r="92" customFormat="false" ht="15" hidden="false" customHeight="true" outlineLevel="0" collapsed="false">
      <c r="AE92" s="147"/>
      <c r="AF92" s="147"/>
      <c r="AG92" s="147"/>
      <c r="AH92" s="147"/>
      <c r="AI92" s="147"/>
      <c r="AJ92" s="147"/>
      <c r="AK92" s="147"/>
    </row>
    <row r="93" customFormat="false" ht="15" hidden="false" customHeight="true" outlineLevel="0" collapsed="false">
      <c r="AE93" s="147"/>
      <c r="AF93" s="147"/>
      <c r="AG93" s="147"/>
      <c r="AH93" s="147"/>
      <c r="AI93" s="147"/>
      <c r="AJ93" s="147"/>
      <c r="AK93" s="147"/>
    </row>
    <row r="94" customFormat="false" ht="15" hidden="false" customHeight="true" outlineLevel="0" collapsed="false">
      <c r="AE94" s="147"/>
      <c r="AF94" s="147"/>
      <c r="AG94" s="147"/>
      <c r="AH94" s="147"/>
      <c r="AI94" s="147"/>
      <c r="AJ94" s="147"/>
      <c r="AK94" s="147"/>
    </row>
    <row r="95" customFormat="false" ht="15" hidden="false" customHeight="true" outlineLevel="0" collapsed="false">
      <c r="AE95" s="147"/>
      <c r="AF95" s="147"/>
      <c r="AG95" s="147"/>
      <c r="AH95" s="147"/>
      <c r="AI95" s="147"/>
      <c r="AJ95" s="147"/>
      <c r="AK95" s="147"/>
    </row>
    <row r="96" customFormat="false" ht="15" hidden="false" customHeight="true" outlineLevel="0" collapsed="false">
      <c r="AE96" s="147"/>
      <c r="AF96" s="147"/>
      <c r="AG96" s="147"/>
      <c r="AH96" s="147"/>
      <c r="AI96" s="147"/>
      <c r="AJ96" s="147"/>
      <c r="AK96" s="147"/>
    </row>
    <row r="97" customFormat="false" ht="15" hidden="false" customHeight="true" outlineLevel="0" collapsed="false">
      <c r="AE97" s="147"/>
      <c r="AF97" s="147"/>
      <c r="AG97" s="147"/>
      <c r="AH97" s="147"/>
      <c r="AI97" s="147"/>
      <c r="AJ97" s="147"/>
      <c r="AK97" s="147"/>
    </row>
    <row r="98" customFormat="false" ht="15" hidden="false" customHeight="true" outlineLevel="0" collapsed="false">
      <c r="AE98" s="147"/>
      <c r="AF98" s="147"/>
      <c r="AG98" s="147"/>
      <c r="AH98" s="147"/>
      <c r="AI98" s="147"/>
      <c r="AJ98" s="147"/>
      <c r="AK98" s="147"/>
    </row>
    <row r="99" customFormat="false" ht="15" hidden="false" customHeight="true" outlineLevel="0" collapsed="false">
      <c r="AE99" s="147"/>
      <c r="AF99" s="147"/>
      <c r="AG99" s="147"/>
      <c r="AH99" s="147"/>
      <c r="AI99" s="147"/>
      <c r="AJ99" s="147"/>
      <c r="AK99" s="147"/>
    </row>
    <row r="100" customFormat="false" ht="15" hidden="false" customHeight="true" outlineLevel="0" collapsed="false">
      <c r="AE100" s="147"/>
      <c r="AF100" s="147"/>
      <c r="AG100" s="147"/>
      <c r="AH100" s="147"/>
      <c r="AI100" s="147"/>
      <c r="AJ100" s="147"/>
      <c r="AK100" s="147"/>
    </row>
    <row r="101" customFormat="false" ht="15" hidden="false" customHeight="true" outlineLevel="0" collapsed="false">
      <c r="AE101" s="147"/>
      <c r="AF101" s="147"/>
      <c r="AG101" s="147"/>
      <c r="AH101" s="147"/>
      <c r="AI101" s="147"/>
      <c r="AJ101" s="147"/>
      <c r="AK101" s="147"/>
    </row>
    <row r="102" customFormat="false" ht="15" hidden="false" customHeight="true" outlineLevel="0" collapsed="false">
      <c r="AE102" s="147"/>
      <c r="AF102" s="147"/>
      <c r="AG102" s="147"/>
      <c r="AH102" s="147"/>
      <c r="AI102" s="147"/>
      <c r="AJ102" s="147"/>
      <c r="AK102" s="147"/>
    </row>
    <row r="103" customFormat="false" ht="15" hidden="false" customHeight="true" outlineLevel="0" collapsed="false">
      <c r="AE103" s="147"/>
      <c r="AF103" s="147"/>
      <c r="AG103" s="147"/>
      <c r="AH103" s="147"/>
      <c r="AI103" s="147"/>
      <c r="AJ103" s="147"/>
      <c r="AK103" s="147"/>
    </row>
    <row r="104" customFormat="false" ht="15" hidden="false" customHeight="true" outlineLevel="0" collapsed="false">
      <c r="AE104" s="147"/>
      <c r="AF104" s="147"/>
      <c r="AG104" s="147"/>
      <c r="AH104" s="147"/>
      <c r="AI104" s="147"/>
      <c r="AJ104" s="147"/>
      <c r="AK104" s="147"/>
    </row>
    <row r="105" customFormat="false" ht="15" hidden="false" customHeight="true" outlineLevel="0" collapsed="false">
      <c r="AE105" s="147"/>
      <c r="AF105" s="147"/>
      <c r="AG105" s="147"/>
      <c r="AH105" s="147"/>
      <c r="AI105" s="147"/>
      <c r="AJ105" s="147"/>
      <c r="AK105" s="147"/>
    </row>
    <row r="106" customFormat="false" ht="15" hidden="false" customHeight="true" outlineLevel="0" collapsed="false">
      <c r="AE106" s="147"/>
      <c r="AF106" s="147"/>
      <c r="AG106" s="147"/>
      <c r="AH106" s="147"/>
      <c r="AI106" s="147"/>
      <c r="AJ106" s="147"/>
      <c r="AK106" s="147"/>
    </row>
    <row r="107" customFormat="false" ht="15" hidden="false" customHeight="true" outlineLevel="0" collapsed="false">
      <c r="AE107" s="147"/>
      <c r="AF107" s="147"/>
      <c r="AG107" s="147"/>
      <c r="AH107" s="147"/>
      <c r="AI107" s="147"/>
      <c r="AJ107" s="147"/>
      <c r="AK107" s="147"/>
    </row>
    <row r="108" customFormat="false" ht="15" hidden="false" customHeight="true" outlineLevel="0" collapsed="false">
      <c r="AE108" s="147"/>
      <c r="AF108" s="147"/>
      <c r="AG108" s="147"/>
      <c r="AH108" s="147"/>
      <c r="AI108" s="147"/>
      <c r="AJ108" s="147"/>
      <c r="AK108" s="147"/>
    </row>
    <row r="109" customFormat="false" ht="15" hidden="false" customHeight="true" outlineLevel="0" collapsed="false">
      <c r="AE109" s="147"/>
      <c r="AF109" s="147"/>
      <c r="AG109" s="147"/>
      <c r="AH109" s="147"/>
      <c r="AI109" s="147"/>
      <c r="AJ109" s="147"/>
      <c r="AK109" s="147"/>
    </row>
    <row r="110" customFormat="false" ht="15" hidden="false" customHeight="true" outlineLevel="0" collapsed="false">
      <c r="AE110" s="147"/>
      <c r="AF110" s="147"/>
      <c r="AG110" s="147"/>
      <c r="AH110" s="147"/>
      <c r="AI110" s="147"/>
      <c r="AJ110" s="147"/>
      <c r="AK110" s="147"/>
    </row>
    <row r="111" customFormat="false" ht="15" hidden="false" customHeight="true" outlineLevel="0" collapsed="false">
      <c r="AE111" s="147"/>
      <c r="AF111" s="147"/>
      <c r="AG111" s="147"/>
      <c r="AH111" s="147"/>
      <c r="AI111" s="147"/>
      <c r="AJ111" s="147"/>
      <c r="AK111" s="147"/>
    </row>
    <row r="112" customFormat="false" ht="15" hidden="false" customHeight="true" outlineLevel="0" collapsed="false">
      <c r="AE112" s="147"/>
      <c r="AF112" s="147"/>
      <c r="AG112" s="147"/>
      <c r="AH112" s="147"/>
      <c r="AI112" s="147"/>
      <c r="AJ112" s="147"/>
      <c r="AK112" s="147"/>
    </row>
    <row r="113" customFormat="false" ht="15" hidden="false" customHeight="true" outlineLevel="0" collapsed="false">
      <c r="AE113" s="147"/>
      <c r="AF113" s="147"/>
      <c r="AG113" s="147"/>
      <c r="AH113" s="147"/>
      <c r="AI113" s="147"/>
      <c r="AJ113" s="147"/>
      <c r="AK113" s="147"/>
    </row>
    <row r="114" customFormat="false" ht="15" hidden="false" customHeight="true" outlineLevel="0" collapsed="false">
      <c r="AE114" s="147"/>
      <c r="AF114" s="147"/>
      <c r="AG114" s="147"/>
      <c r="AH114" s="147"/>
      <c r="AI114" s="147"/>
      <c r="AJ114" s="147"/>
      <c r="AK114" s="147"/>
    </row>
    <row r="115" customFormat="false" ht="15" hidden="false" customHeight="true" outlineLevel="0" collapsed="false">
      <c r="AE115" s="147"/>
      <c r="AF115" s="147"/>
      <c r="AG115" s="147"/>
      <c r="AH115" s="147"/>
      <c r="AI115" s="147"/>
      <c r="AJ115" s="147"/>
      <c r="AK115" s="147"/>
    </row>
    <row r="116" customFormat="false" ht="15" hidden="false" customHeight="true" outlineLevel="0" collapsed="false">
      <c r="AE116" s="147"/>
      <c r="AF116" s="147"/>
      <c r="AG116" s="147"/>
      <c r="AH116" s="147"/>
      <c r="AI116" s="147"/>
      <c r="AJ116" s="147"/>
      <c r="AK116" s="147"/>
    </row>
    <row r="117" customFormat="false" ht="15" hidden="false" customHeight="true" outlineLevel="0" collapsed="false">
      <c r="AE117" s="147"/>
      <c r="AF117" s="147"/>
      <c r="AG117" s="147"/>
      <c r="AH117" s="147"/>
      <c r="AI117" s="147"/>
      <c r="AJ117" s="147"/>
      <c r="AK117" s="147"/>
    </row>
    <row r="118" customFormat="false" ht="15" hidden="false" customHeight="true" outlineLevel="0" collapsed="false">
      <c r="AE118" s="147"/>
      <c r="AF118" s="147"/>
      <c r="AG118" s="147"/>
      <c r="AH118" s="147"/>
      <c r="AI118" s="147"/>
      <c r="AJ118" s="147"/>
      <c r="AK118" s="147"/>
    </row>
    <row r="119" customFormat="false" ht="15" hidden="false" customHeight="true" outlineLevel="0" collapsed="false">
      <c r="AE119" s="147"/>
      <c r="AF119" s="147"/>
      <c r="AG119" s="147"/>
      <c r="AH119" s="147"/>
      <c r="AI119" s="147"/>
      <c r="AJ119" s="147"/>
      <c r="AK119" s="147"/>
    </row>
    <row r="120" customFormat="false" ht="15" hidden="false" customHeight="true" outlineLevel="0" collapsed="false">
      <c r="AE120" s="147"/>
      <c r="AF120" s="147"/>
      <c r="AG120" s="147"/>
      <c r="AH120" s="147"/>
      <c r="AI120" s="147"/>
      <c r="AJ120" s="147"/>
      <c r="AK120" s="147"/>
    </row>
    <row r="121" customFormat="false" ht="15" hidden="false" customHeight="true" outlineLevel="0" collapsed="false">
      <c r="AE121" s="147"/>
      <c r="AF121" s="147"/>
      <c r="AG121" s="147"/>
      <c r="AH121" s="147"/>
      <c r="AI121" s="147"/>
      <c r="AJ121" s="147"/>
      <c r="AK121" s="147"/>
    </row>
    <row r="122" customFormat="false" ht="15" hidden="false" customHeight="true" outlineLevel="0" collapsed="false">
      <c r="AE122" s="147"/>
      <c r="AF122" s="147"/>
      <c r="AG122" s="147"/>
      <c r="AH122" s="147"/>
      <c r="AI122" s="147"/>
      <c r="AJ122" s="147"/>
      <c r="AK122" s="147"/>
    </row>
    <row r="123" customFormat="false" ht="15" hidden="false" customHeight="true" outlineLevel="0" collapsed="false">
      <c r="AE123" s="147"/>
      <c r="AF123" s="147"/>
      <c r="AG123" s="147"/>
      <c r="AH123" s="147"/>
      <c r="AI123" s="147"/>
      <c r="AJ123" s="147"/>
      <c r="AK123" s="147"/>
    </row>
    <row r="124" customFormat="false" ht="15" hidden="false" customHeight="true" outlineLevel="0" collapsed="false">
      <c r="AE124" s="147"/>
      <c r="AF124" s="147"/>
      <c r="AG124" s="147"/>
      <c r="AH124" s="147"/>
      <c r="AI124" s="147"/>
      <c r="AJ124" s="147"/>
      <c r="AK124" s="147"/>
    </row>
    <row r="125" customFormat="false" ht="15" hidden="false" customHeight="true" outlineLevel="0" collapsed="false">
      <c r="AE125" s="147"/>
      <c r="AF125" s="147"/>
      <c r="AG125" s="147"/>
      <c r="AH125" s="147"/>
      <c r="AI125" s="147"/>
      <c r="AJ125" s="147"/>
      <c r="AK125" s="147"/>
    </row>
    <row r="126" customFormat="false" ht="15" hidden="false" customHeight="true" outlineLevel="0" collapsed="false">
      <c r="AE126" s="147"/>
      <c r="AF126" s="147"/>
      <c r="AG126" s="147"/>
      <c r="AH126" s="147"/>
      <c r="AI126" s="147"/>
      <c r="AJ126" s="147"/>
      <c r="AK126" s="147"/>
    </row>
    <row r="127" customFormat="false" ht="15" hidden="false" customHeight="true" outlineLevel="0" collapsed="false">
      <c r="AE127" s="147"/>
      <c r="AF127" s="147"/>
      <c r="AG127" s="147"/>
      <c r="AH127" s="147"/>
      <c r="AI127" s="147"/>
      <c r="AJ127" s="147"/>
      <c r="AK127" s="147"/>
    </row>
    <row r="128" customFormat="false" ht="15" hidden="false" customHeight="true" outlineLevel="0" collapsed="false">
      <c r="AE128" s="147"/>
      <c r="AF128" s="147"/>
      <c r="AG128" s="147"/>
      <c r="AH128" s="147"/>
      <c r="AI128" s="147"/>
      <c r="AJ128" s="147"/>
      <c r="AK128" s="147"/>
    </row>
    <row r="129" customFormat="false" ht="15" hidden="false" customHeight="true" outlineLevel="0" collapsed="false">
      <c r="AE129" s="147"/>
      <c r="AF129" s="147"/>
      <c r="AG129" s="147"/>
      <c r="AH129" s="147"/>
      <c r="AI129" s="147"/>
      <c r="AJ129" s="147"/>
      <c r="AK129" s="147"/>
    </row>
    <row r="130" customFormat="false" ht="15" hidden="false" customHeight="true" outlineLevel="0" collapsed="false">
      <c r="AE130" s="147"/>
      <c r="AF130" s="147"/>
      <c r="AG130" s="147"/>
      <c r="AH130" s="147"/>
      <c r="AI130" s="147"/>
      <c r="AJ130" s="147"/>
      <c r="AK130" s="147"/>
    </row>
    <row r="131" customFormat="false" ht="15" hidden="false" customHeight="true" outlineLevel="0" collapsed="false">
      <c r="AE131" s="147"/>
      <c r="AF131" s="147"/>
      <c r="AG131" s="147"/>
      <c r="AH131" s="147"/>
      <c r="AI131" s="147"/>
      <c r="AJ131" s="147"/>
      <c r="AK131" s="147"/>
    </row>
    <row r="132" customFormat="false" ht="15" hidden="false" customHeight="true" outlineLevel="0" collapsed="false">
      <c r="AE132" s="147"/>
      <c r="AF132" s="147"/>
      <c r="AG132" s="147"/>
      <c r="AH132" s="147"/>
      <c r="AI132" s="147"/>
      <c r="AJ132" s="147"/>
      <c r="AK132" s="147"/>
    </row>
    <row r="133" customFormat="false" ht="15" hidden="false" customHeight="true" outlineLevel="0" collapsed="false">
      <c r="AE133" s="147"/>
      <c r="AF133" s="147"/>
      <c r="AG133" s="147"/>
      <c r="AH133" s="147"/>
      <c r="AI133" s="147"/>
      <c r="AJ133" s="147"/>
      <c r="AK133" s="147"/>
    </row>
    <row r="134" customFormat="false" ht="15" hidden="false" customHeight="true" outlineLevel="0" collapsed="false">
      <c r="AE134" s="147"/>
      <c r="AF134" s="147"/>
      <c r="AG134" s="147"/>
      <c r="AH134" s="147"/>
      <c r="AI134" s="147"/>
      <c r="AJ134" s="147"/>
      <c r="AK134" s="147"/>
    </row>
    <row r="135" customFormat="false" ht="15" hidden="false" customHeight="true" outlineLevel="0" collapsed="false">
      <c r="AE135" s="147"/>
      <c r="AF135" s="147"/>
      <c r="AG135" s="147"/>
      <c r="AH135" s="147"/>
      <c r="AI135" s="147"/>
      <c r="AJ135" s="147"/>
      <c r="AK135" s="147"/>
    </row>
    <row r="136" customFormat="false" ht="15" hidden="false" customHeight="true" outlineLevel="0" collapsed="false">
      <c r="AE136" s="147"/>
      <c r="AF136" s="147"/>
      <c r="AG136" s="147"/>
      <c r="AH136" s="147"/>
      <c r="AI136" s="147"/>
      <c r="AJ136" s="147"/>
      <c r="AK136" s="147"/>
    </row>
    <row r="137" customFormat="false" ht="15" hidden="false" customHeight="true" outlineLevel="0" collapsed="false">
      <c r="AE137" s="147"/>
      <c r="AF137" s="147"/>
      <c r="AG137" s="147"/>
      <c r="AH137" s="147"/>
      <c r="AI137" s="147"/>
      <c r="AJ137" s="147"/>
      <c r="AK137" s="147"/>
    </row>
    <row r="138" customFormat="false" ht="15" hidden="false" customHeight="true" outlineLevel="0" collapsed="false">
      <c r="AE138" s="147"/>
      <c r="AF138" s="147"/>
      <c r="AG138" s="147"/>
      <c r="AH138" s="147"/>
      <c r="AI138" s="147"/>
      <c r="AJ138" s="147"/>
      <c r="AK138" s="147"/>
    </row>
    <row r="139" customFormat="false" ht="15" hidden="false" customHeight="true" outlineLevel="0" collapsed="false">
      <c r="AE139" s="147"/>
      <c r="AF139" s="147"/>
      <c r="AG139" s="147"/>
      <c r="AH139" s="147"/>
      <c r="AI139" s="147"/>
      <c r="AJ139" s="147"/>
      <c r="AK139" s="147"/>
    </row>
    <row r="140" customFormat="false" ht="15" hidden="false" customHeight="true" outlineLevel="0" collapsed="false">
      <c r="AE140" s="147"/>
      <c r="AF140" s="147"/>
      <c r="AG140" s="147"/>
      <c r="AH140" s="147"/>
      <c r="AI140" s="147"/>
      <c r="AJ140" s="147"/>
      <c r="AK140" s="147"/>
    </row>
    <row r="141" customFormat="false" ht="15" hidden="false" customHeight="true" outlineLevel="0" collapsed="false">
      <c r="AE141" s="147"/>
      <c r="AF141" s="147"/>
      <c r="AG141" s="147"/>
      <c r="AH141" s="147"/>
      <c r="AI141" s="147"/>
      <c r="AJ141" s="147"/>
      <c r="AK141" s="147"/>
    </row>
    <row r="142" customFormat="false" ht="15" hidden="false" customHeight="true" outlineLevel="0" collapsed="false">
      <c r="AE142" s="147"/>
      <c r="AF142" s="147"/>
      <c r="AG142" s="147"/>
      <c r="AH142" s="147"/>
      <c r="AI142" s="147"/>
      <c r="AJ142" s="147"/>
      <c r="AK142" s="147"/>
    </row>
    <row r="143" customFormat="false" ht="15" hidden="false" customHeight="true" outlineLevel="0" collapsed="false">
      <c r="AE143" s="147"/>
      <c r="AF143" s="147"/>
      <c r="AG143" s="147"/>
      <c r="AH143" s="147"/>
      <c r="AI143" s="147"/>
      <c r="AJ143" s="147"/>
      <c r="AK143" s="147"/>
    </row>
    <row r="144" customFormat="false" ht="15" hidden="false" customHeight="true" outlineLevel="0" collapsed="false">
      <c r="AE144" s="147"/>
      <c r="AF144" s="147"/>
      <c r="AG144" s="147"/>
      <c r="AH144" s="147"/>
      <c r="AI144" s="147"/>
      <c r="AJ144" s="147"/>
      <c r="AK144" s="147"/>
    </row>
    <row r="145" customFormat="false" ht="15" hidden="false" customHeight="true" outlineLevel="0" collapsed="false">
      <c r="AE145" s="147"/>
      <c r="AF145" s="147"/>
      <c r="AG145" s="147"/>
      <c r="AH145" s="147"/>
      <c r="AI145" s="147"/>
      <c r="AJ145" s="147"/>
      <c r="AK145" s="147"/>
    </row>
    <row r="146" customFormat="false" ht="15" hidden="false" customHeight="true" outlineLevel="0" collapsed="false">
      <c r="AE146" s="147"/>
      <c r="AF146" s="147"/>
      <c r="AG146" s="147"/>
      <c r="AH146" s="147"/>
      <c r="AI146" s="147"/>
      <c r="AJ146" s="147"/>
      <c r="AK146" s="147"/>
    </row>
    <row r="147" customFormat="false" ht="15" hidden="false" customHeight="true" outlineLevel="0" collapsed="false">
      <c r="AE147" s="147"/>
      <c r="AF147" s="147"/>
      <c r="AG147" s="147"/>
      <c r="AH147" s="147"/>
      <c r="AI147" s="147"/>
      <c r="AJ147" s="147"/>
      <c r="AK147" s="147"/>
    </row>
    <row r="148" customFormat="false" ht="15" hidden="false" customHeight="true" outlineLevel="0" collapsed="false">
      <c r="AE148" s="147"/>
      <c r="AF148" s="147"/>
      <c r="AG148" s="147"/>
      <c r="AH148" s="147"/>
      <c r="AI148" s="147"/>
      <c r="AJ148" s="147"/>
      <c r="AK148" s="147"/>
    </row>
    <row r="149" customFormat="false" ht="15" hidden="false" customHeight="true" outlineLevel="0" collapsed="false">
      <c r="AE149" s="147"/>
      <c r="AF149" s="147"/>
      <c r="AG149" s="147"/>
      <c r="AH149" s="147"/>
      <c r="AI149" s="147"/>
      <c r="AJ149" s="147"/>
      <c r="AK149" s="147"/>
    </row>
    <row r="150" customFormat="false" ht="15" hidden="false" customHeight="true" outlineLevel="0" collapsed="false">
      <c r="AE150" s="147"/>
      <c r="AF150" s="147"/>
      <c r="AG150" s="147"/>
      <c r="AH150" s="147"/>
      <c r="AI150" s="147"/>
      <c r="AJ150" s="147"/>
      <c r="AK150" s="147"/>
    </row>
    <row r="151" customFormat="false" ht="15" hidden="false" customHeight="true" outlineLevel="0" collapsed="false">
      <c r="AE151" s="147"/>
      <c r="AF151" s="147"/>
      <c r="AG151" s="147"/>
      <c r="AH151" s="147"/>
      <c r="AI151" s="147"/>
      <c r="AJ151" s="147"/>
      <c r="AK151" s="147"/>
    </row>
    <row r="152" customFormat="false" ht="15" hidden="false" customHeight="true" outlineLevel="0" collapsed="false">
      <c r="AE152" s="147"/>
      <c r="AF152" s="147"/>
      <c r="AG152" s="147"/>
      <c r="AH152" s="147"/>
      <c r="AI152" s="147"/>
      <c r="AJ152" s="147"/>
      <c r="AK152" s="147"/>
    </row>
    <row r="153" customFormat="false" ht="15" hidden="false" customHeight="true" outlineLevel="0" collapsed="false">
      <c r="AE153" s="147"/>
      <c r="AF153" s="147"/>
      <c r="AG153" s="147"/>
      <c r="AH153" s="147"/>
      <c r="AI153" s="147"/>
      <c r="AJ153" s="147"/>
      <c r="AK153" s="147"/>
    </row>
    <row r="154" customFormat="false" ht="15" hidden="false" customHeight="true" outlineLevel="0" collapsed="false">
      <c r="AE154" s="147"/>
      <c r="AF154" s="147"/>
      <c r="AG154" s="147"/>
      <c r="AH154" s="147"/>
      <c r="AI154" s="147"/>
      <c r="AJ154" s="147"/>
      <c r="AK154" s="147"/>
    </row>
    <row r="155" customFormat="false" ht="15" hidden="false" customHeight="true" outlineLevel="0" collapsed="false">
      <c r="AE155" s="147"/>
      <c r="AF155" s="147"/>
      <c r="AG155" s="147"/>
      <c r="AH155" s="147"/>
      <c r="AI155" s="147"/>
      <c r="AJ155" s="147"/>
      <c r="AK155" s="147"/>
    </row>
    <row r="156" customFormat="false" ht="15" hidden="false" customHeight="true" outlineLevel="0" collapsed="false">
      <c r="AE156" s="147"/>
      <c r="AF156" s="147"/>
      <c r="AG156" s="147"/>
      <c r="AH156" s="147"/>
      <c r="AI156" s="147"/>
      <c r="AJ156" s="147"/>
      <c r="AK156" s="147"/>
    </row>
    <row r="157" customFormat="false" ht="15" hidden="false" customHeight="true" outlineLevel="0" collapsed="false">
      <c r="AE157" s="147"/>
      <c r="AF157" s="147"/>
      <c r="AG157" s="147"/>
      <c r="AH157" s="147"/>
      <c r="AI157" s="147"/>
      <c r="AJ157" s="147"/>
      <c r="AK157" s="147"/>
    </row>
    <row r="158" customFormat="false" ht="15" hidden="false" customHeight="true" outlineLevel="0" collapsed="false">
      <c r="AE158" s="147"/>
      <c r="AF158" s="147"/>
      <c r="AG158" s="147"/>
      <c r="AH158" s="147"/>
      <c r="AI158" s="147"/>
      <c r="AJ158" s="147"/>
      <c r="AK158" s="147"/>
    </row>
    <row r="159" customFormat="false" ht="15" hidden="false" customHeight="true" outlineLevel="0" collapsed="false">
      <c r="AE159" s="147"/>
      <c r="AF159" s="147"/>
      <c r="AG159" s="147"/>
      <c r="AH159" s="147"/>
      <c r="AI159" s="147"/>
      <c r="AJ159" s="147"/>
      <c r="AK159" s="147"/>
    </row>
    <row r="160" customFormat="false" ht="15" hidden="false" customHeight="true" outlineLevel="0" collapsed="false">
      <c r="AE160" s="147"/>
      <c r="AF160" s="147"/>
      <c r="AG160" s="147"/>
      <c r="AH160" s="147"/>
      <c r="AI160" s="147"/>
      <c r="AJ160" s="147"/>
      <c r="AK160" s="147"/>
    </row>
    <row r="161" customFormat="false" ht="15" hidden="false" customHeight="true" outlineLevel="0" collapsed="false">
      <c r="AE161" s="147"/>
      <c r="AF161" s="147"/>
      <c r="AG161" s="147"/>
      <c r="AH161" s="147"/>
      <c r="AI161" s="147"/>
      <c r="AJ161" s="147"/>
      <c r="AK161" s="147"/>
    </row>
    <row r="162" customFormat="false" ht="15" hidden="false" customHeight="true" outlineLevel="0" collapsed="false">
      <c r="AE162" s="147"/>
      <c r="AF162" s="147"/>
      <c r="AG162" s="147"/>
      <c r="AH162" s="147"/>
      <c r="AI162" s="147"/>
      <c r="AJ162" s="147"/>
      <c r="AK162" s="147"/>
    </row>
    <row r="163" customFormat="false" ht="15" hidden="false" customHeight="true" outlineLevel="0" collapsed="false">
      <c r="AE163" s="147"/>
      <c r="AF163" s="147"/>
      <c r="AG163" s="147"/>
      <c r="AH163" s="147"/>
      <c r="AI163" s="147"/>
      <c r="AJ163" s="147"/>
      <c r="AK163" s="147"/>
    </row>
    <row r="164" customFormat="false" ht="15" hidden="false" customHeight="true" outlineLevel="0" collapsed="false">
      <c r="AE164" s="147"/>
      <c r="AF164" s="147"/>
      <c r="AG164" s="147"/>
      <c r="AH164" s="147"/>
      <c r="AI164" s="147"/>
      <c r="AJ164" s="147"/>
      <c r="AK164" s="147"/>
    </row>
    <row r="165" customFormat="false" ht="15" hidden="false" customHeight="true" outlineLevel="0" collapsed="false">
      <c r="AE165" s="147"/>
      <c r="AF165" s="147"/>
      <c r="AG165" s="147"/>
      <c r="AH165" s="147"/>
      <c r="AI165" s="147"/>
      <c r="AJ165" s="147"/>
      <c r="AK165" s="147"/>
    </row>
    <row r="166" customFormat="false" ht="15" hidden="false" customHeight="true" outlineLevel="0" collapsed="false">
      <c r="AE166" s="147"/>
      <c r="AF166" s="147"/>
      <c r="AG166" s="147"/>
      <c r="AH166" s="147"/>
      <c r="AI166" s="147"/>
      <c r="AJ166" s="147"/>
      <c r="AK166" s="147"/>
    </row>
    <row r="167" customFormat="false" ht="15" hidden="false" customHeight="true" outlineLevel="0" collapsed="false">
      <c r="AE167" s="147"/>
      <c r="AF167" s="147"/>
      <c r="AG167" s="147"/>
      <c r="AH167" s="147"/>
      <c r="AI167" s="147"/>
      <c r="AJ167" s="147"/>
      <c r="AK167" s="147"/>
    </row>
    <row r="168" customFormat="false" ht="15" hidden="false" customHeight="true" outlineLevel="0" collapsed="false">
      <c r="AE168" s="147"/>
      <c r="AF168" s="147"/>
      <c r="AG168" s="147"/>
      <c r="AH168" s="147"/>
      <c r="AI168" s="147"/>
      <c r="AJ168" s="147"/>
      <c r="AK168" s="147"/>
    </row>
    <row r="169" customFormat="false" ht="15" hidden="false" customHeight="true" outlineLevel="0" collapsed="false">
      <c r="AE169" s="147"/>
      <c r="AF169" s="147"/>
      <c r="AG169" s="147"/>
      <c r="AH169" s="147"/>
      <c r="AI169" s="147"/>
      <c r="AJ169" s="147"/>
      <c r="AK169" s="147"/>
    </row>
    <row r="170" customFormat="false" ht="15" hidden="false" customHeight="true" outlineLevel="0" collapsed="false">
      <c r="AE170" s="147"/>
      <c r="AF170" s="147"/>
      <c r="AG170" s="147"/>
      <c r="AH170" s="147"/>
      <c r="AI170" s="147"/>
      <c r="AJ170" s="147"/>
      <c r="AK170" s="147"/>
    </row>
    <row r="171" customFormat="false" ht="15" hidden="false" customHeight="true" outlineLevel="0" collapsed="false">
      <c r="AE171" s="147"/>
      <c r="AF171" s="147"/>
      <c r="AG171" s="147"/>
      <c r="AH171" s="147"/>
      <c r="AI171" s="147"/>
      <c r="AJ171" s="147"/>
      <c r="AK171" s="147"/>
    </row>
    <row r="172" customFormat="false" ht="15" hidden="false" customHeight="true" outlineLevel="0" collapsed="false">
      <c r="AE172" s="147"/>
      <c r="AF172" s="147"/>
      <c r="AG172" s="147"/>
      <c r="AH172" s="147"/>
      <c r="AI172" s="147"/>
      <c r="AJ172" s="147"/>
      <c r="AK172" s="147"/>
    </row>
    <row r="173" customFormat="false" ht="15" hidden="false" customHeight="true" outlineLevel="0" collapsed="false">
      <c r="AE173" s="147"/>
      <c r="AF173" s="147"/>
      <c r="AG173" s="147"/>
      <c r="AH173" s="147"/>
      <c r="AI173" s="147"/>
      <c r="AJ173" s="147"/>
      <c r="AK173" s="147"/>
    </row>
    <row r="174" customFormat="false" ht="15" hidden="false" customHeight="true" outlineLevel="0" collapsed="false">
      <c r="AE174" s="147"/>
      <c r="AF174" s="147"/>
      <c r="AG174" s="147"/>
      <c r="AH174" s="147"/>
      <c r="AI174" s="147"/>
      <c r="AJ174" s="147"/>
      <c r="AK174" s="147"/>
    </row>
    <row r="175" customFormat="false" ht="15" hidden="false" customHeight="true" outlineLevel="0" collapsed="false">
      <c r="AE175" s="147"/>
      <c r="AF175" s="147"/>
      <c r="AG175" s="147"/>
      <c r="AH175" s="147"/>
      <c r="AI175" s="147"/>
      <c r="AJ175" s="147"/>
      <c r="AK175" s="147"/>
    </row>
    <row r="176" customFormat="false" ht="15" hidden="false" customHeight="true" outlineLevel="0" collapsed="false">
      <c r="AE176" s="147"/>
      <c r="AF176" s="147"/>
      <c r="AG176" s="147"/>
      <c r="AH176" s="147"/>
      <c r="AI176" s="147"/>
      <c r="AJ176" s="147"/>
      <c r="AK176" s="147"/>
    </row>
    <row r="177" customFormat="false" ht="15" hidden="false" customHeight="true" outlineLevel="0" collapsed="false">
      <c r="AE177" s="147"/>
      <c r="AF177" s="147"/>
      <c r="AG177" s="147"/>
      <c r="AH177" s="147"/>
      <c r="AI177" s="147"/>
      <c r="AJ177" s="147"/>
      <c r="AK177" s="147"/>
    </row>
    <row r="178" customFormat="false" ht="15" hidden="false" customHeight="true" outlineLevel="0" collapsed="false">
      <c r="AE178" s="147"/>
      <c r="AF178" s="147"/>
      <c r="AG178" s="147"/>
      <c r="AH178" s="147"/>
      <c r="AI178" s="147"/>
      <c r="AJ178" s="147"/>
      <c r="AK178" s="147"/>
    </row>
    <row r="179" customFormat="false" ht="15" hidden="false" customHeight="true" outlineLevel="0" collapsed="false">
      <c r="AE179" s="147"/>
      <c r="AF179" s="147"/>
      <c r="AG179" s="147"/>
      <c r="AH179" s="147"/>
      <c r="AI179" s="147"/>
      <c r="AJ179" s="147"/>
      <c r="AK179" s="147"/>
    </row>
    <row r="180" customFormat="false" ht="15" hidden="false" customHeight="true" outlineLevel="0" collapsed="false">
      <c r="AE180" s="147"/>
      <c r="AF180" s="147"/>
      <c r="AG180" s="147"/>
      <c r="AH180" s="147"/>
      <c r="AI180" s="147"/>
      <c r="AJ180" s="147"/>
      <c r="AK180" s="147"/>
    </row>
    <row r="181" customFormat="false" ht="15" hidden="false" customHeight="true" outlineLevel="0" collapsed="false">
      <c r="AE181" s="147"/>
      <c r="AF181" s="147"/>
      <c r="AG181" s="147"/>
      <c r="AH181" s="147"/>
      <c r="AI181" s="147"/>
      <c r="AJ181" s="147"/>
      <c r="AK181" s="147"/>
    </row>
    <row r="182" customFormat="false" ht="15" hidden="false" customHeight="true" outlineLevel="0" collapsed="false">
      <c r="AE182" s="147"/>
      <c r="AF182" s="147"/>
      <c r="AG182" s="147"/>
      <c r="AH182" s="147"/>
      <c r="AI182" s="147"/>
      <c r="AJ182" s="147"/>
      <c r="AK182" s="147"/>
    </row>
    <row r="183" customFormat="false" ht="15" hidden="false" customHeight="true" outlineLevel="0" collapsed="false">
      <c r="AE183" s="147"/>
      <c r="AF183" s="147"/>
      <c r="AG183" s="147"/>
      <c r="AH183" s="147"/>
      <c r="AI183" s="147"/>
      <c r="AJ183" s="147"/>
      <c r="AK183" s="147"/>
    </row>
    <row r="184" customFormat="false" ht="15" hidden="false" customHeight="true" outlineLevel="0" collapsed="false">
      <c r="AE184" s="147"/>
      <c r="AF184" s="147"/>
      <c r="AG184" s="147"/>
      <c r="AH184" s="147"/>
      <c r="AI184" s="147"/>
      <c r="AJ184" s="147"/>
      <c r="AK184" s="147"/>
    </row>
    <row r="185" customFormat="false" ht="15" hidden="false" customHeight="true" outlineLevel="0" collapsed="false">
      <c r="AE185" s="147"/>
      <c r="AF185" s="147"/>
      <c r="AG185" s="147"/>
      <c r="AH185" s="147"/>
      <c r="AI185" s="147"/>
      <c r="AJ185" s="147"/>
      <c r="AK185" s="147"/>
    </row>
    <row r="186" customFormat="false" ht="15" hidden="false" customHeight="true" outlineLevel="0" collapsed="false">
      <c r="AE186" s="147"/>
      <c r="AF186" s="147"/>
      <c r="AG186" s="147"/>
      <c r="AH186" s="147"/>
      <c r="AI186" s="147"/>
      <c r="AJ186" s="147"/>
      <c r="AK186" s="147"/>
    </row>
    <row r="187" customFormat="false" ht="15" hidden="false" customHeight="true" outlineLevel="0" collapsed="false">
      <c r="AE187" s="147"/>
      <c r="AF187" s="147"/>
      <c r="AG187" s="147"/>
      <c r="AH187" s="147"/>
      <c r="AI187" s="147"/>
      <c r="AJ187" s="147"/>
      <c r="AK187" s="147"/>
    </row>
    <row r="188" customFormat="false" ht="15" hidden="false" customHeight="true" outlineLevel="0" collapsed="false">
      <c r="AE188" s="147"/>
      <c r="AF188" s="147"/>
      <c r="AG188" s="147"/>
      <c r="AH188" s="147"/>
      <c r="AI188" s="147"/>
      <c r="AJ188" s="147"/>
      <c r="AK188" s="147"/>
    </row>
    <row r="189" customFormat="false" ht="15" hidden="false" customHeight="true" outlineLevel="0" collapsed="false">
      <c r="AE189" s="147"/>
      <c r="AF189" s="147"/>
      <c r="AG189" s="147"/>
      <c r="AH189" s="147"/>
      <c r="AI189" s="147"/>
      <c r="AJ189" s="147"/>
      <c r="AK189" s="147"/>
    </row>
    <row r="190" customFormat="false" ht="15" hidden="false" customHeight="true" outlineLevel="0" collapsed="false">
      <c r="AE190" s="147"/>
      <c r="AF190" s="147"/>
      <c r="AG190" s="147"/>
      <c r="AH190" s="147"/>
      <c r="AI190" s="147"/>
      <c r="AJ190" s="147"/>
      <c r="AK190" s="147"/>
    </row>
    <row r="191" customFormat="false" ht="15" hidden="false" customHeight="true" outlineLevel="0" collapsed="false">
      <c r="AE191" s="147"/>
      <c r="AF191" s="147"/>
      <c r="AG191" s="147"/>
      <c r="AH191" s="147"/>
      <c r="AI191" s="147"/>
      <c r="AJ191" s="147"/>
      <c r="AK191" s="147"/>
    </row>
    <row r="192" customFormat="false" ht="15" hidden="false" customHeight="true" outlineLevel="0" collapsed="false">
      <c r="AE192" s="147"/>
      <c r="AF192" s="147"/>
      <c r="AG192" s="147"/>
      <c r="AH192" s="147"/>
      <c r="AI192" s="147"/>
      <c r="AJ192" s="147"/>
      <c r="AK192" s="147"/>
    </row>
    <row r="193" customFormat="false" ht="15" hidden="false" customHeight="true" outlineLevel="0" collapsed="false">
      <c r="AE193" s="147"/>
      <c r="AF193" s="147"/>
      <c r="AG193" s="147"/>
      <c r="AH193" s="147"/>
      <c r="AI193" s="147"/>
      <c r="AJ193" s="147"/>
      <c r="AK193" s="147"/>
    </row>
    <row r="194" customFormat="false" ht="15" hidden="false" customHeight="true" outlineLevel="0" collapsed="false">
      <c r="AE194" s="147"/>
      <c r="AF194" s="147"/>
      <c r="AG194" s="147"/>
      <c r="AH194" s="147"/>
      <c r="AI194" s="147"/>
      <c r="AJ194" s="147"/>
      <c r="AK194" s="147"/>
    </row>
    <row r="195" customFormat="false" ht="15" hidden="false" customHeight="true" outlineLevel="0" collapsed="false">
      <c r="AE195" s="147"/>
      <c r="AF195" s="147"/>
      <c r="AG195" s="147"/>
      <c r="AH195" s="147"/>
      <c r="AI195" s="147"/>
      <c r="AJ195" s="147"/>
      <c r="AK195" s="147"/>
    </row>
    <row r="196" customFormat="false" ht="15" hidden="false" customHeight="true" outlineLevel="0" collapsed="false">
      <c r="AE196" s="147"/>
      <c r="AF196" s="147"/>
      <c r="AG196" s="147"/>
      <c r="AH196" s="147"/>
      <c r="AI196" s="147"/>
      <c r="AJ196" s="147"/>
      <c r="AK196" s="147"/>
    </row>
    <row r="197" customFormat="false" ht="15" hidden="false" customHeight="true" outlineLevel="0" collapsed="false">
      <c r="AE197" s="147"/>
      <c r="AF197" s="147"/>
      <c r="AG197" s="147"/>
      <c r="AH197" s="147"/>
      <c r="AI197" s="147"/>
      <c r="AJ197" s="147"/>
      <c r="AK197" s="147"/>
    </row>
    <row r="198" customFormat="false" ht="15" hidden="false" customHeight="true" outlineLevel="0" collapsed="false">
      <c r="AE198" s="147"/>
      <c r="AF198" s="147"/>
      <c r="AG198" s="147"/>
      <c r="AH198" s="147"/>
      <c r="AI198" s="147"/>
      <c r="AJ198" s="147"/>
      <c r="AK198" s="147"/>
    </row>
    <row r="199" customFormat="false" ht="15" hidden="false" customHeight="true" outlineLevel="0" collapsed="false">
      <c r="AE199" s="147"/>
      <c r="AF199" s="147"/>
      <c r="AG199" s="147"/>
      <c r="AH199" s="147"/>
      <c r="AI199" s="147"/>
      <c r="AJ199" s="147"/>
      <c r="AK199" s="147"/>
    </row>
    <row r="200" customFormat="false" ht="15" hidden="false" customHeight="true" outlineLevel="0" collapsed="false">
      <c r="AE200" s="147"/>
      <c r="AF200" s="147"/>
      <c r="AG200" s="147"/>
      <c r="AH200" s="147"/>
      <c r="AI200" s="147"/>
      <c r="AJ200" s="147"/>
      <c r="AK200" s="147"/>
    </row>
    <row r="201" customFormat="false" ht="15" hidden="false" customHeight="true" outlineLevel="0" collapsed="false">
      <c r="AE201" s="147"/>
      <c r="AF201" s="147"/>
      <c r="AG201" s="147"/>
      <c r="AH201" s="147"/>
      <c r="AI201" s="147"/>
      <c r="AJ201" s="147"/>
      <c r="AK201" s="147"/>
    </row>
    <row r="202" customFormat="false" ht="15" hidden="false" customHeight="true" outlineLevel="0" collapsed="false">
      <c r="AE202" s="147"/>
      <c r="AF202" s="147"/>
      <c r="AG202" s="147"/>
      <c r="AH202" s="147"/>
      <c r="AI202" s="147"/>
      <c r="AJ202" s="147"/>
      <c r="AK202" s="147"/>
    </row>
    <row r="203" customFormat="false" ht="15" hidden="false" customHeight="true" outlineLevel="0" collapsed="false">
      <c r="AE203" s="147"/>
      <c r="AF203" s="147"/>
      <c r="AG203" s="147"/>
      <c r="AH203" s="147"/>
      <c r="AI203" s="147"/>
      <c r="AJ203" s="147"/>
      <c r="AK203" s="147"/>
    </row>
    <row r="204" customFormat="false" ht="15" hidden="false" customHeight="true" outlineLevel="0" collapsed="false">
      <c r="AE204" s="147"/>
      <c r="AF204" s="147"/>
      <c r="AG204" s="147"/>
      <c r="AH204" s="147"/>
      <c r="AI204" s="147"/>
      <c r="AJ204" s="147"/>
      <c r="AK204" s="147"/>
    </row>
    <row r="205" customFormat="false" ht="15" hidden="false" customHeight="true" outlineLevel="0" collapsed="false">
      <c r="AE205" s="147"/>
      <c r="AF205" s="147"/>
      <c r="AG205" s="147"/>
      <c r="AH205" s="147"/>
      <c r="AI205" s="147"/>
      <c r="AJ205" s="147"/>
      <c r="AK205" s="147"/>
    </row>
    <row r="206" customFormat="false" ht="15" hidden="false" customHeight="true" outlineLevel="0" collapsed="false">
      <c r="AE206" s="147"/>
      <c r="AF206" s="147"/>
      <c r="AG206" s="147"/>
      <c r="AH206" s="147"/>
      <c r="AI206" s="147"/>
      <c r="AJ206" s="147"/>
      <c r="AK206" s="147"/>
    </row>
    <row r="207" customFormat="false" ht="15" hidden="false" customHeight="true" outlineLevel="0" collapsed="false">
      <c r="AE207" s="147"/>
      <c r="AF207" s="147"/>
      <c r="AG207" s="147"/>
      <c r="AH207" s="147"/>
      <c r="AI207" s="147"/>
      <c r="AJ207" s="147"/>
      <c r="AK207" s="147"/>
    </row>
    <row r="208" customFormat="false" ht="15" hidden="false" customHeight="true" outlineLevel="0" collapsed="false">
      <c r="AE208" s="147"/>
      <c r="AF208" s="147"/>
      <c r="AG208" s="147"/>
      <c r="AH208" s="147"/>
      <c r="AI208" s="147"/>
      <c r="AJ208" s="147"/>
      <c r="AK208" s="147"/>
    </row>
    <row r="209" customFormat="false" ht="15" hidden="false" customHeight="true" outlineLevel="0" collapsed="false">
      <c r="AE209" s="147"/>
      <c r="AF209" s="147"/>
      <c r="AG209" s="147"/>
      <c r="AH209" s="147"/>
      <c r="AI209" s="147"/>
      <c r="AJ209" s="147"/>
      <c r="AK209" s="147"/>
    </row>
    <row r="210" customFormat="false" ht="15" hidden="false" customHeight="true" outlineLevel="0" collapsed="false">
      <c r="AE210" s="147"/>
      <c r="AF210" s="147"/>
      <c r="AG210" s="147"/>
      <c r="AH210" s="147"/>
      <c r="AI210" s="147"/>
      <c r="AJ210" s="147"/>
      <c r="AK210" s="147"/>
    </row>
    <row r="211" customFormat="false" ht="15" hidden="false" customHeight="true" outlineLevel="0" collapsed="false">
      <c r="AE211" s="147"/>
      <c r="AF211" s="147"/>
      <c r="AG211" s="147"/>
      <c r="AH211" s="147"/>
      <c r="AI211" s="147"/>
      <c r="AJ211" s="147"/>
      <c r="AK211" s="147"/>
    </row>
    <row r="212" customFormat="false" ht="15" hidden="false" customHeight="true" outlineLevel="0" collapsed="false">
      <c r="AE212" s="147"/>
      <c r="AF212" s="147"/>
      <c r="AG212" s="147"/>
      <c r="AH212" s="147"/>
      <c r="AI212" s="147"/>
      <c r="AJ212" s="147"/>
      <c r="AK212" s="147"/>
    </row>
    <row r="213" customFormat="false" ht="15" hidden="false" customHeight="true" outlineLevel="0" collapsed="false">
      <c r="AE213" s="147"/>
      <c r="AF213" s="147"/>
      <c r="AG213" s="147"/>
      <c r="AH213" s="147"/>
      <c r="AI213" s="147"/>
      <c r="AJ213" s="147"/>
      <c r="AK213" s="147"/>
    </row>
    <row r="214" customFormat="false" ht="15" hidden="false" customHeight="true" outlineLevel="0" collapsed="false">
      <c r="AE214" s="147"/>
      <c r="AF214" s="147"/>
      <c r="AG214" s="147"/>
      <c r="AH214" s="147"/>
      <c r="AI214" s="147"/>
      <c r="AJ214" s="147"/>
      <c r="AK214" s="147"/>
    </row>
    <row r="215" customFormat="false" ht="15" hidden="false" customHeight="true" outlineLevel="0" collapsed="false">
      <c r="AE215" s="147"/>
      <c r="AF215" s="147"/>
      <c r="AG215" s="147"/>
      <c r="AH215" s="147"/>
      <c r="AI215" s="147"/>
      <c r="AJ215" s="147"/>
      <c r="AK215" s="147"/>
    </row>
    <row r="216" customFormat="false" ht="15" hidden="false" customHeight="true" outlineLevel="0" collapsed="false">
      <c r="AE216" s="147"/>
      <c r="AF216" s="147"/>
      <c r="AG216" s="147"/>
      <c r="AH216" s="147"/>
      <c r="AI216" s="147"/>
      <c r="AJ216" s="147"/>
      <c r="AK216" s="147"/>
    </row>
    <row r="217" customFormat="false" ht="15" hidden="false" customHeight="true" outlineLevel="0" collapsed="false">
      <c r="AE217" s="147"/>
      <c r="AF217" s="147"/>
      <c r="AG217" s="147"/>
      <c r="AH217" s="147"/>
      <c r="AI217" s="147"/>
      <c r="AJ217" s="147"/>
      <c r="AK217" s="147"/>
    </row>
    <row r="218" customFormat="false" ht="15" hidden="false" customHeight="true" outlineLevel="0" collapsed="false">
      <c r="AE218" s="147"/>
      <c r="AF218" s="147"/>
      <c r="AG218" s="147"/>
      <c r="AH218" s="147"/>
      <c r="AI218" s="147"/>
      <c r="AJ218" s="147"/>
      <c r="AK218" s="147"/>
    </row>
    <row r="219" customFormat="false" ht="15" hidden="false" customHeight="true" outlineLevel="0" collapsed="false">
      <c r="AE219" s="147"/>
      <c r="AF219" s="147"/>
      <c r="AG219" s="147"/>
      <c r="AH219" s="147"/>
      <c r="AI219" s="147"/>
      <c r="AJ219" s="147"/>
      <c r="AK219" s="147"/>
    </row>
    <row r="220" customFormat="false" ht="15" hidden="false" customHeight="true" outlineLevel="0" collapsed="false">
      <c r="AE220" s="147"/>
      <c r="AF220" s="147"/>
      <c r="AG220" s="147"/>
      <c r="AH220" s="147"/>
      <c r="AI220" s="147"/>
      <c r="AJ220" s="147"/>
      <c r="AK220" s="147"/>
    </row>
    <row r="221" customFormat="false" ht="15" hidden="false" customHeight="true" outlineLevel="0" collapsed="false">
      <c r="AE221" s="147"/>
      <c r="AF221" s="147"/>
      <c r="AG221" s="147"/>
      <c r="AH221" s="147"/>
      <c r="AI221" s="147"/>
      <c r="AJ221" s="147"/>
      <c r="AK221" s="147"/>
    </row>
    <row r="222" customFormat="false" ht="15" hidden="false" customHeight="true" outlineLevel="0" collapsed="false">
      <c r="AE222" s="147"/>
      <c r="AF222" s="147"/>
      <c r="AG222" s="147"/>
      <c r="AH222" s="147"/>
      <c r="AI222" s="147"/>
      <c r="AJ222" s="147"/>
      <c r="AK222" s="147"/>
    </row>
    <row r="223" customFormat="false" ht="15" hidden="false" customHeight="true" outlineLevel="0" collapsed="false">
      <c r="AE223" s="147"/>
      <c r="AF223" s="147"/>
      <c r="AG223" s="147"/>
      <c r="AH223" s="147"/>
      <c r="AI223" s="147"/>
      <c r="AJ223" s="147"/>
      <c r="AK223" s="147"/>
    </row>
    <row r="224" customFormat="false" ht="15" hidden="false" customHeight="true" outlineLevel="0" collapsed="false">
      <c r="AE224" s="147"/>
      <c r="AF224" s="147"/>
      <c r="AG224" s="147"/>
      <c r="AH224" s="147"/>
      <c r="AI224" s="147"/>
      <c r="AJ224" s="147"/>
      <c r="AK224" s="147"/>
    </row>
    <row r="225" customFormat="false" ht="15" hidden="false" customHeight="true" outlineLevel="0" collapsed="false">
      <c r="AE225" s="147"/>
      <c r="AF225" s="147"/>
      <c r="AG225" s="147"/>
      <c r="AH225" s="147"/>
      <c r="AI225" s="147"/>
      <c r="AJ225" s="147"/>
      <c r="AK225" s="147"/>
    </row>
    <row r="226" customFormat="false" ht="15" hidden="false" customHeight="true" outlineLevel="0" collapsed="false">
      <c r="AE226" s="147"/>
      <c r="AF226" s="147"/>
      <c r="AG226" s="147"/>
      <c r="AH226" s="147"/>
      <c r="AI226" s="147"/>
      <c r="AJ226" s="147"/>
      <c r="AK226" s="147"/>
    </row>
    <row r="227" customFormat="false" ht="15" hidden="false" customHeight="true" outlineLevel="0" collapsed="false">
      <c r="AE227" s="147"/>
      <c r="AF227" s="147"/>
      <c r="AG227" s="147"/>
      <c r="AH227" s="147"/>
      <c r="AI227" s="147"/>
      <c r="AJ227" s="147"/>
      <c r="AK227" s="147"/>
    </row>
    <row r="228" customFormat="false" ht="15" hidden="false" customHeight="true" outlineLevel="0" collapsed="false">
      <c r="AE228" s="147"/>
      <c r="AF228" s="147"/>
      <c r="AG228" s="147"/>
      <c r="AH228" s="147"/>
      <c r="AI228" s="147"/>
      <c r="AJ228" s="147"/>
      <c r="AK228" s="147"/>
    </row>
    <row r="229" customFormat="false" ht="15" hidden="false" customHeight="true" outlineLevel="0" collapsed="false">
      <c r="AE229" s="147"/>
      <c r="AF229" s="147"/>
      <c r="AG229" s="147"/>
      <c r="AH229" s="147"/>
      <c r="AI229" s="147"/>
      <c r="AJ229" s="147"/>
      <c r="AK229" s="147"/>
    </row>
    <row r="230" customFormat="false" ht="15" hidden="false" customHeight="true" outlineLevel="0" collapsed="false">
      <c r="AE230" s="147"/>
      <c r="AF230" s="147"/>
      <c r="AG230" s="147"/>
      <c r="AH230" s="147"/>
      <c r="AI230" s="147"/>
      <c r="AJ230" s="147"/>
      <c r="AK230" s="147"/>
    </row>
    <row r="231" customFormat="false" ht="15" hidden="false" customHeight="true" outlineLevel="0" collapsed="false">
      <c r="AE231" s="147"/>
      <c r="AF231" s="147"/>
      <c r="AG231" s="147"/>
      <c r="AH231" s="147"/>
      <c r="AI231" s="147"/>
      <c r="AJ231" s="147"/>
      <c r="AK231" s="147"/>
    </row>
    <row r="232" customFormat="false" ht="15" hidden="false" customHeight="true" outlineLevel="0" collapsed="false">
      <c r="AE232" s="147"/>
      <c r="AF232" s="147"/>
      <c r="AG232" s="147"/>
      <c r="AH232" s="147"/>
      <c r="AI232" s="147"/>
      <c r="AJ232" s="147"/>
      <c r="AK232" s="147"/>
    </row>
    <row r="233" customFormat="false" ht="15" hidden="false" customHeight="true" outlineLevel="0" collapsed="false">
      <c r="AE233" s="147"/>
      <c r="AF233" s="147"/>
      <c r="AG233" s="147"/>
      <c r="AH233" s="147"/>
      <c r="AI233" s="147"/>
      <c r="AJ233" s="147"/>
      <c r="AK233" s="147"/>
    </row>
    <row r="234" customFormat="false" ht="15" hidden="false" customHeight="true" outlineLevel="0" collapsed="false">
      <c r="AE234" s="147"/>
      <c r="AF234" s="147"/>
      <c r="AG234" s="147"/>
      <c r="AH234" s="147"/>
      <c r="AI234" s="147"/>
      <c r="AJ234" s="147"/>
      <c r="AK234" s="147"/>
    </row>
    <row r="235" customFormat="false" ht="15" hidden="false" customHeight="true" outlineLevel="0" collapsed="false">
      <c r="AE235" s="147"/>
      <c r="AF235" s="147"/>
      <c r="AG235" s="147"/>
      <c r="AH235" s="147"/>
      <c r="AI235" s="147"/>
      <c r="AJ235" s="147"/>
      <c r="AK235" s="147"/>
    </row>
    <row r="236" customFormat="false" ht="15" hidden="false" customHeight="true" outlineLevel="0" collapsed="false">
      <c r="AE236" s="147"/>
      <c r="AF236" s="147"/>
      <c r="AG236" s="147"/>
      <c r="AH236" s="147"/>
      <c r="AI236" s="147"/>
      <c r="AJ236" s="147"/>
      <c r="AK236" s="147"/>
    </row>
    <row r="237" customFormat="false" ht="15" hidden="false" customHeight="true" outlineLevel="0" collapsed="false">
      <c r="AE237" s="147"/>
      <c r="AF237" s="147"/>
      <c r="AG237" s="147"/>
      <c r="AH237" s="147"/>
      <c r="AI237" s="147"/>
      <c r="AJ237" s="147"/>
      <c r="AK237" s="147"/>
    </row>
    <row r="238" customFormat="false" ht="15" hidden="false" customHeight="true" outlineLevel="0" collapsed="false">
      <c r="AE238" s="147"/>
      <c r="AF238" s="147"/>
      <c r="AG238" s="147"/>
      <c r="AH238" s="147"/>
      <c r="AI238" s="147"/>
      <c r="AJ238" s="147"/>
      <c r="AK238" s="147"/>
    </row>
    <row r="239" customFormat="false" ht="15" hidden="false" customHeight="true" outlineLevel="0" collapsed="false">
      <c r="AE239" s="147"/>
      <c r="AF239" s="147"/>
      <c r="AG239" s="147"/>
      <c r="AH239" s="147"/>
      <c r="AI239" s="147"/>
      <c r="AJ239" s="147"/>
      <c r="AK239" s="147"/>
    </row>
    <row r="240" customFormat="false" ht="15" hidden="false" customHeight="true" outlineLevel="0" collapsed="false">
      <c r="AE240" s="147"/>
      <c r="AF240" s="147"/>
      <c r="AG240" s="147"/>
      <c r="AH240" s="147"/>
      <c r="AI240" s="147"/>
      <c r="AJ240" s="147"/>
      <c r="AK240" s="147"/>
    </row>
    <row r="241" customFormat="false" ht="15" hidden="false" customHeight="true" outlineLevel="0" collapsed="false">
      <c r="AE241" s="147"/>
      <c r="AF241" s="147"/>
      <c r="AG241" s="147"/>
      <c r="AH241" s="147"/>
      <c r="AI241" s="147"/>
      <c r="AJ241" s="147"/>
      <c r="AK241" s="147"/>
    </row>
    <row r="242" customFormat="false" ht="15" hidden="false" customHeight="true" outlineLevel="0" collapsed="false">
      <c r="AE242" s="147"/>
      <c r="AF242" s="147"/>
      <c r="AG242" s="147"/>
      <c r="AH242" s="147"/>
      <c r="AI242" s="147"/>
      <c r="AJ242" s="147"/>
      <c r="AK242" s="147"/>
    </row>
    <row r="243" customFormat="false" ht="15" hidden="false" customHeight="true" outlineLevel="0" collapsed="false">
      <c r="AE243" s="147"/>
      <c r="AF243" s="147"/>
      <c r="AG243" s="147"/>
      <c r="AH243" s="147"/>
      <c r="AI243" s="147"/>
      <c r="AJ243" s="147"/>
      <c r="AK243" s="147"/>
    </row>
    <row r="244" customFormat="false" ht="15" hidden="false" customHeight="true" outlineLevel="0" collapsed="false">
      <c r="AE244" s="147"/>
      <c r="AF244" s="147"/>
      <c r="AG244" s="147"/>
      <c r="AH244" s="147"/>
      <c r="AI244" s="147"/>
      <c r="AJ244" s="147"/>
      <c r="AK244" s="147"/>
    </row>
    <row r="245" customFormat="false" ht="15" hidden="false" customHeight="true" outlineLevel="0" collapsed="false">
      <c r="AE245" s="147"/>
      <c r="AF245" s="147"/>
      <c r="AG245" s="147"/>
      <c r="AH245" s="147"/>
      <c r="AI245" s="147"/>
      <c r="AJ245" s="147"/>
      <c r="AK245" s="147"/>
    </row>
    <row r="246" customFormat="false" ht="15" hidden="false" customHeight="true" outlineLevel="0" collapsed="false">
      <c r="AE246" s="147"/>
      <c r="AF246" s="147"/>
      <c r="AG246" s="147"/>
      <c r="AH246" s="147"/>
      <c r="AI246" s="147"/>
      <c r="AJ246" s="147"/>
      <c r="AK246" s="147"/>
    </row>
    <row r="247" customFormat="false" ht="15" hidden="false" customHeight="true" outlineLevel="0" collapsed="false">
      <c r="AE247" s="147"/>
      <c r="AF247" s="147"/>
      <c r="AG247" s="147"/>
      <c r="AH247" s="147"/>
      <c r="AI247" s="147"/>
      <c r="AJ247" s="147"/>
      <c r="AK247" s="147"/>
    </row>
    <row r="248" customFormat="false" ht="15" hidden="false" customHeight="true" outlineLevel="0" collapsed="false">
      <c r="AE248" s="147"/>
      <c r="AF248" s="147"/>
      <c r="AG248" s="147"/>
      <c r="AH248" s="147"/>
      <c r="AI248" s="147"/>
      <c r="AJ248" s="147"/>
      <c r="AK248" s="147"/>
    </row>
    <row r="249" customFormat="false" ht="15" hidden="false" customHeight="true" outlineLevel="0" collapsed="false">
      <c r="AE249" s="147"/>
      <c r="AF249" s="147"/>
      <c r="AG249" s="147"/>
      <c r="AH249" s="147"/>
      <c r="AI249" s="147"/>
      <c r="AJ249" s="147"/>
      <c r="AK249" s="147"/>
    </row>
    <row r="250" customFormat="false" ht="15" hidden="false" customHeight="true" outlineLevel="0" collapsed="false">
      <c r="AE250" s="147"/>
      <c r="AF250" s="147"/>
      <c r="AG250" s="147"/>
      <c r="AH250" s="147"/>
      <c r="AI250" s="147"/>
      <c r="AJ250" s="147"/>
      <c r="AK250" s="147"/>
    </row>
    <row r="251" customFormat="false" ht="15" hidden="false" customHeight="true" outlineLevel="0" collapsed="false">
      <c r="AE251" s="147"/>
      <c r="AF251" s="147"/>
      <c r="AG251" s="147"/>
      <c r="AH251" s="147"/>
      <c r="AI251" s="147"/>
      <c r="AJ251" s="147"/>
      <c r="AK251" s="147"/>
    </row>
    <row r="252" customFormat="false" ht="15" hidden="false" customHeight="true" outlineLevel="0" collapsed="false">
      <c r="AE252" s="147"/>
      <c r="AF252" s="147"/>
      <c r="AG252" s="147"/>
      <c r="AH252" s="147"/>
      <c r="AI252" s="147"/>
      <c r="AJ252" s="147"/>
      <c r="AK252" s="147"/>
    </row>
    <row r="253" customFormat="false" ht="15" hidden="false" customHeight="true" outlineLevel="0" collapsed="false">
      <c r="AE253" s="147"/>
      <c r="AF253" s="147"/>
      <c r="AG253" s="147"/>
      <c r="AH253" s="147"/>
      <c r="AI253" s="147"/>
      <c r="AJ253" s="147"/>
      <c r="AK253" s="147"/>
    </row>
    <row r="254" customFormat="false" ht="15" hidden="false" customHeight="true" outlineLevel="0" collapsed="false">
      <c r="AE254" s="147"/>
      <c r="AF254" s="147"/>
      <c r="AG254" s="147"/>
      <c r="AH254" s="147"/>
      <c r="AI254" s="147"/>
      <c r="AJ254" s="147"/>
      <c r="AK254" s="147"/>
    </row>
    <row r="255" customFormat="false" ht="15" hidden="false" customHeight="true" outlineLevel="0" collapsed="false">
      <c r="AE255" s="147"/>
      <c r="AF255" s="147"/>
      <c r="AG255" s="147"/>
      <c r="AH255" s="147"/>
      <c r="AI255" s="147"/>
      <c r="AJ255" s="147"/>
      <c r="AK255" s="147"/>
    </row>
    <row r="256" customFormat="false" ht="15" hidden="false" customHeight="true" outlineLevel="0" collapsed="false">
      <c r="AE256" s="147"/>
      <c r="AF256" s="147"/>
      <c r="AG256" s="147"/>
      <c r="AH256" s="147"/>
      <c r="AI256" s="147"/>
      <c r="AJ256" s="147"/>
      <c r="AK256" s="147"/>
    </row>
    <row r="257" customFormat="false" ht="15" hidden="false" customHeight="true" outlineLevel="0" collapsed="false">
      <c r="AE257" s="147"/>
      <c r="AF257" s="147"/>
      <c r="AG257" s="147"/>
      <c r="AH257" s="147"/>
      <c r="AI257" s="147"/>
      <c r="AJ257" s="147"/>
      <c r="AK257" s="147"/>
    </row>
    <row r="258" customFormat="false" ht="15" hidden="false" customHeight="true" outlineLevel="0" collapsed="false">
      <c r="AE258" s="147"/>
      <c r="AF258" s="147"/>
      <c r="AG258" s="147"/>
      <c r="AH258" s="147"/>
      <c r="AI258" s="147"/>
      <c r="AJ258" s="147"/>
      <c r="AK258" s="147"/>
    </row>
    <row r="259" customFormat="false" ht="15" hidden="false" customHeight="true" outlineLevel="0" collapsed="false">
      <c r="AE259" s="147"/>
      <c r="AF259" s="147"/>
      <c r="AG259" s="147"/>
      <c r="AH259" s="147"/>
      <c r="AI259" s="147"/>
      <c r="AJ259" s="147"/>
      <c r="AK259" s="147"/>
    </row>
    <row r="260" customFormat="false" ht="15" hidden="false" customHeight="true" outlineLevel="0" collapsed="false">
      <c r="AE260" s="147"/>
      <c r="AF260" s="147"/>
      <c r="AG260" s="147"/>
      <c r="AH260" s="147"/>
      <c r="AI260" s="147"/>
      <c r="AJ260" s="147"/>
      <c r="AK260" s="147"/>
    </row>
    <row r="261" customFormat="false" ht="15" hidden="false" customHeight="true" outlineLevel="0" collapsed="false">
      <c r="AE261" s="147"/>
      <c r="AF261" s="147"/>
      <c r="AG261" s="147"/>
      <c r="AH261" s="147"/>
      <c r="AI261" s="147"/>
      <c r="AJ261" s="147"/>
      <c r="AK261" s="147"/>
    </row>
    <row r="262" customFormat="false" ht="15" hidden="false" customHeight="true" outlineLevel="0" collapsed="false">
      <c r="AE262" s="147"/>
      <c r="AF262" s="147"/>
      <c r="AG262" s="147"/>
      <c r="AH262" s="147"/>
      <c r="AI262" s="147"/>
      <c r="AJ262" s="147"/>
      <c r="AK262" s="147"/>
    </row>
    <row r="263" customFormat="false" ht="15" hidden="false" customHeight="true" outlineLevel="0" collapsed="false">
      <c r="AE263" s="147"/>
      <c r="AF263" s="147"/>
      <c r="AG263" s="147"/>
      <c r="AH263" s="147"/>
      <c r="AI263" s="147"/>
      <c r="AJ263" s="147"/>
      <c r="AK263" s="147"/>
    </row>
    <row r="264" customFormat="false" ht="15" hidden="false" customHeight="true" outlineLevel="0" collapsed="false">
      <c r="AE264" s="147"/>
      <c r="AF264" s="147"/>
      <c r="AG264" s="147"/>
      <c r="AH264" s="147"/>
      <c r="AI264" s="147"/>
      <c r="AJ264" s="147"/>
      <c r="AK264" s="147"/>
    </row>
    <row r="265" customFormat="false" ht="15" hidden="false" customHeight="true" outlineLevel="0" collapsed="false">
      <c r="AE265" s="147"/>
      <c r="AF265" s="147"/>
      <c r="AG265" s="147"/>
      <c r="AH265" s="147"/>
      <c r="AI265" s="147"/>
      <c r="AJ265" s="147"/>
      <c r="AK265" s="147"/>
    </row>
    <row r="266" customFormat="false" ht="15" hidden="false" customHeight="true" outlineLevel="0" collapsed="false">
      <c r="AE266" s="147"/>
      <c r="AF266" s="147"/>
      <c r="AG266" s="147"/>
      <c r="AH266" s="147"/>
      <c r="AI266" s="147"/>
      <c r="AJ266" s="147"/>
      <c r="AK266" s="147"/>
    </row>
    <row r="267" customFormat="false" ht="15" hidden="false" customHeight="true" outlineLevel="0" collapsed="false">
      <c r="AE267" s="147"/>
      <c r="AF267" s="147"/>
      <c r="AG267" s="147"/>
      <c r="AH267" s="147"/>
      <c r="AI267" s="147"/>
      <c r="AJ267" s="147"/>
      <c r="AK267" s="147"/>
    </row>
    <row r="268" customFormat="false" ht="15" hidden="false" customHeight="true" outlineLevel="0" collapsed="false">
      <c r="AE268" s="147"/>
      <c r="AF268" s="147"/>
      <c r="AG268" s="147"/>
      <c r="AH268" s="147"/>
      <c r="AI268" s="147"/>
      <c r="AJ268" s="147"/>
      <c r="AK268" s="147"/>
    </row>
    <row r="269" customFormat="false" ht="15" hidden="false" customHeight="true" outlineLevel="0" collapsed="false">
      <c r="AE269" s="147"/>
      <c r="AF269" s="147"/>
      <c r="AG269" s="147"/>
      <c r="AH269" s="147"/>
      <c r="AI269" s="147"/>
      <c r="AJ269" s="147"/>
      <c r="AK269" s="147"/>
    </row>
    <row r="270" customFormat="false" ht="15" hidden="false" customHeight="true" outlineLevel="0" collapsed="false">
      <c r="AE270" s="147"/>
      <c r="AF270" s="147"/>
      <c r="AG270" s="147"/>
      <c r="AH270" s="147"/>
      <c r="AI270" s="147"/>
      <c r="AJ270" s="147"/>
      <c r="AK270" s="147"/>
    </row>
    <row r="271" customFormat="false" ht="15" hidden="false" customHeight="true" outlineLevel="0" collapsed="false">
      <c r="AE271" s="147"/>
      <c r="AF271" s="147"/>
      <c r="AG271" s="147"/>
      <c r="AH271" s="147"/>
      <c r="AI271" s="147"/>
      <c r="AJ271" s="147"/>
      <c r="AK271" s="147"/>
    </row>
    <row r="272" customFormat="false" ht="15" hidden="false" customHeight="true" outlineLevel="0" collapsed="false">
      <c r="AE272" s="147"/>
      <c r="AF272" s="147"/>
      <c r="AG272" s="147"/>
      <c r="AH272" s="147"/>
      <c r="AI272" s="147"/>
      <c r="AJ272" s="147"/>
      <c r="AK272" s="147"/>
    </row>
    <row r="273" customFormat="false" ht="15" hidden="false" customHeight="true" outlineLevel="0" collapsed="false">
      <c r="AE273" s="147"/>
      <c r="AF273" s="147"/>
      <c r="AG273" s="147"/>
      <c r="AH273" s="147"/>
      <c r="AI273" s="147"/>
      <c r="AJ273" s="147"/>
      <c r="AK273" s="147"/>
    </row>
    <row r="274" customFormat="false" ht="15" hidden="false" customHeight="true" outlineLevel="0" collapsed="false">
      <c r="AE274" s="147"/>
      <c r="AF274" s="147"/>
      <c r="AG274" s="147"/>
      <c r="AH274" s="147"/>
      <c r="AI274" s="147"/>
      <c r="AJ274" s="147"/>
      <c r="AK274" s="147"/>
    </row>
    <row r="275" customFormat="false" ht="15" hidden="false" customHeight="true" outlineLevel="0" collapsed="false">
      <c r="AE275" s="147"/>
      <c r="AF275" s="147"/>
      <c r="AG275" s="147"/>
      <c r="AH275" s="147"/>
      <c r="AI275" s="147"/>
      <c r="AJ275" s="147"/>
      <c r="AK275" s="147"/>
    </row>
    <row r="276" customFormat="false" ht="15" hidden="false" customHeight="true" outlineLevel="0" collapsed="false">
      <c r="AE276" s="147"/>
      <c r="AF276" s="147"/>
      <c r="AG276" s="147"/>
      <c r="AH276" s="147"/>
      <c r="AI276" s="147"/>
      <c r="AJ276" s="147"/>
      <c r="AK276" s="147"/>
    </row>
    <row r="277" customFormat="false" ht="15" hidden="false" customHeight="true" outlineLevel="0" collapsed="false">
      <c r="AE277" s="147"/>
      <c r="AF277" s="147"/>
      <c r="AG277" s="147"/>
      <c r="AH277" s="147"/>
      <c r="AI277" s="147"/>
      <c r="AJ277" s="147"/>
      <c r="AK277" s="147"/>
    </row>
    <row r="278" customFormat="false" ht="15" hidden="false" customHeight="true" outlineLevel="0" collapsed="false">
      <c r="AE278" s="147"/>
      <c r="AF278" s="147"/>
      <c r="AG278" s="147"/>
      <c r="AH278" s="147"/>
      <c r="AI278" s="147"/>
      <c r="AJ278" s="147"/>
      <c r="AK278" s="147"/>
    </row>
    <row r="279" customFormat="false" ht="15" hidden="false" customHeight="true" outlineLevel="0" collapsed="false">
      <c r="AE279" s="147"/>
      <c r="AF279" s="147"/>
      <c r="AG279" s="147"/>
      <c r="AH279" s="147"/>
      <c r="AI279" s="147"/>
      <c r="AJ279" s="147"/>
      <c r="AK279" s="147"/>
    </row>
    <row r="280" customFormat="false" ht="15" hidden="false" customHeight="true" outlineLevel="0" collapsed="false">
      <c r="AE280" s="147"/>
      <c r="AF280" s="147"/>
      <c r="AG280" s="147"/>
      <c r="AH280" s="147"/>
      <c r="AI280" s="147"/>
      <c r="AJ280" s="147"/>
      <c r="AK280" s="147"/>
    </row>
    <row r="281" customFormat="false" ht="15" hidden="false" customHeight="true" outlineLevel="0" collapsed="false">
      <c r="AE281" s="147"/>
      <c r="AF281" s="147"/>
      <c r="AG281" s="147"/>
      <c r="AH281" s="147"/>
      <c r="AI281" s="147"/>
      <c r="AJ281" s="147"/>
      <c r="AK281" s="147"/>
    </row>
    <row r="282" customFormat="false" ht="15" hidden="false" customHeight="true" outlineLevel="0" collapsed="false">
      <c r="AE282" s="147"/>
      <c r="AF282" s="147"/>
      <c r="AG282" s="147"/>
      <c r="AH282" s="147"/>
      <c r="AI282" s="147"/>
      <c r="AJ282" s="147"/>
      <c r="AK282" s="147"/>
    </row>
    <row r="283" customFormat="false" ht="15" hidden="false" customHeight="true" outlineLevel="0" collapsed="false">
      <c r="AE283" s="147"/>
      <c r="AF283" s="147"/>
      <c r="AG283" s="147"/>
      <c r="AH283" s="147"/>
      <c r="AI283" s="147"/>
      <c r="AJ283" s="147"/>
      <c r="AK283" s="147"/>
    </row>
    <row r="284" customFormat="false" ht="15" hidden="false" customHeight="true" outlineLevel="0" collapsed="false">
      <c r="AE284" s="147"/>
      <c r="AF284" s="147"/>
      <c r="AG284" s="147"/>
      <c r="AH284" s="147"/>
      <c r="AI284" s="147"/>
      <c r="AJ284" s="147"/>
      <c r="AK284" s="147"/>
    </row>
    <row r="285" customFormat="false" ht="15" hidden="false" customHeight="true" outlineLevel="0" collapsed="false">
      <c r="AE285" s="147"/>
      <c r="AF285" s="147"/>
      <c r="AG285" s="147"/>
      <c r="AH285" s="147"/>
      <c r="AI285" s="147"/>
      <c r="AJ285" s="147"/>
      <c r="AK285" s="147"/>
    </row>
    <row r="286" customFormat="false" ht="15" hidden="false" customHeight="true" outlineLevel="0" collapsed="false">
      <c r="AE286" s="147"/>
      <c r="AF286" s="147"/>
      <c r="AG286" s="147"/>
      <c r="AH286" s="147"/>
      <c r="AI286" s="147"/>
      <c r="AJ286" s="147"/>
      <c r="AK286" s="147"/>
    </row>
    <row r="287" customFormat="false" ht="15" hidden="false" customHeight="true" outlineLevel="0" collapsed="false">
      <c r="AE287" s="147"/>
      <c r="AF287" s="147"/>
      <c r="AG287" s="147"/>
      <c r="AH287" s="147"/>
      <c r="AI287" s="147"/>
      <c r="AJ287" s="147"/>
      <c r="AK287" s="147"/>
    </row>
    <row r="288" customFormat="false" ht="15" hidden="false" customHeight="true" outlineLevel="0" collapsed="false">
      <c r="AE288" s="147"/>
      <c r="AF288" s="147"/>
      <c r="AG288" s="147"/>
      <c r="AH288" s="147"/>
      <c r="AI288" s="147"/>
      <c r="AJ288" s="147"/>
      <c r="AK288" s="147"/>
    </row>
    <row r="289" customFormat="false" ht="15" hidden="false" customHeight="true" outlineLevel="0" collapsed="false">
      <c r="AE289" s="147"/>
      <c r="AF289" s="147"/>
      <c r="AG289" s="147"/>
      <c r="AH289" s="147"/>
      <c r="AI289" s="147"/>
      <c r="AJ289" s="147"/>
      <c r="AK289" s="147"/>
    </row>
    <row r="290" customFormat="false" ht="15" hidden="false" customHeight="true" outlineLevel="0" collapsed="false">
      <c r="AE290" s="147"/>
      <c r="AF290" s="147"/>
      <c r="AG290" s="147"/>
      <c r="AH290" s="147"/>
      <c r="AI290" s="147"/>
      <c r="AJ290" s="147"/>
      <c r="AK290" s="147"/>
    </row>
    <row r="291" customFormat="false" ht="15" hidden="false" customHeight="true" outlineLevel="0" collapsed="false">
      <c r="AE291" s="147"/>
      <c r="AF291" s="147"/>
      <c r="AG291" s="147"/>
      <c r="AH291" s="147"/>
      <c r="AI291" s="147"/>
      <c r="AJ291" s="147"/>
      <c r="AK291" s="147"/>
    </row>
    <row r="292" customFormat="false" ht="15" hidden="false" customHeight="true" outlineLevel="0" collapsed="false">
      <c r="AE292" s="147"/>
      <c r="AF292" s="147"/>
      <c r="AG292" s="147"/>
      <c r="AH292" s="147"/>
      <c r="AI292" s="147"/>
      <c r="AJ292" s="147"/>
      <c r="AK292" s="147"/>
    </row>
    <row r="293" customFormat="false" ht="15" hidden="false" customHeight="true" outlineLevel="0" collapsed="false">
      <c r="AE293" s="147"/>
      <c r="AF293" s="147"/>
      <c r="AG293" s="147"/>
      <c r="AH293" s="147"/>
      <c r="AI293" s="147"/>
      <c r="AJ293" s="147"/>
      <c r="AK293" s="147"/>
    </row>
    <row r="294" customFormat="false" ht="15" hidden="false" customHeight="true" outlineLevel="0" collapsed="false">
      <c r="AE294" s="147"/>
      <c r="AF294" s="147"/>
      <c r="AG294" s="147"/>
      <c r="AH294" s="147"/>
      <c r="AI294" s="147"/>
      <c r="AJ294" s="147"/>
      <c r="AK294" s="147"/>
    </row>
    <row r="295" customFormat="false" ht="15" hidden="false" customHeight="true" outlineLevel="0" collapsed="false">
      <c r="AE295" s="147"/>
      <c r="AF295" s="147"/>
      <c r="AG295" s="147"/>
      <c r="AH295" s="147"/>
      <c r="AI295" s="147"/>
      <c r="AJ295" s="147"/>
      <c r="AK295" s="147"/>
    </row>
    <row r="296" customFormat="false" ht="15" hidden="false" customHeight="true" outlineLevel="0" collapsed="false">
      <c r="AE296" s="147"/>
      <c r="AF296" s="147"/>
      <c r="AG296" s="147"/>
      <c r="AH296" s="147"/>
      <c r="AI296" s="147"/>
      <c r="AJ296" s="147"/>
      <c r="AK296" s="147"/>
    </row>
    <row r="297" customFormat="false" ht="15" hidden="false" customHeight="true" outlineLevel="0" collapsed="false">
      <c r="AE297" s="147"/>
      <c r="AF297" s="147"/>
      <c r="AG297" s="147"/>
      <c r="AH297" s="147"/>
      <c r="AI297" s="147"/>
      <c r="AJ297" s="147"/>
      <c r="AK297" s="147"/>
    </row>
    <row r="298" customFormat="false" ht="15" hidden="false" customHeight="true" outlineLevel="0" collapsed="false">
      <c r="AE298" s="147"/>
      <c r="AF298" s="147"/>
      <c r="AG298" s="147"/>
      <c r="AH298" s="147"/>
      <c r="AI298" s="147"/>
      <c r="AJ298" s="147"/>
      <c r="AK298" s="147"/>
    </row>
    <row r="299" customFormat="false" ht="15" hidden="false" customHeight="true" outlineLevel="0" collapsed="false">
      <c r="AE299" s="147"/>
      <c r="AF299" s="147"/>
      <c r="AG299" s="147"/>
      <c r="AH299" s="147"/>
      <c r="AI299" s="147"/>
      <c r="AJ299" s="147"/>
      <c r="AK299" s="147"/>
    </row>
    <row r="300" customFormat="false" ht="15" hidden="false" customHeight="true" outlineLevel="0" collapsed="false">
      <c r="AE300" s="147"/>
      <c r="AF300" s="147"/>
      <c r="AG300" s="147"/>
      <c r="AH300" s="147"/>
      <c r="AI300" s="147"/>
      <c r="AJ300" s="147"/>
      <c r="AK300" s="147"/>
    </row>
    <row r="301" customFormat="false" ht="15" hidden="false" customHeight="true" outlineLevel="0" collapsed="false">
      <c r="AE301" s="147"/>
      <c r="AF301" s="147"/>
      <c r="AG301" s="147"/>
      <c r="AH301" s="147"/>
      <c r="AI301" s="147"/>
      <c r="AJ301" s="147"/>
      <c r="AK301" s="147"/>
    </row>
    <row r="302" customFormat="false" ht="15" hidden="false" customHeight="true" outlineLevel="0" collapsed="false">
      <c r="AE302" s="147"/>
      <c r="AF302" s="147"/>
      <c r="AG302" s="147"/>
      <c r="AH302" s="147"/>
      <c r="AI302" s="147"/>
      <c r="AJ302" s="147"/>
      <c r="AK302" s="147"/>
    </row>
    <row r="303" customFormat="false" ht="15" hidden="false" customHeight="true" outlineLevel="0" collapsed="false">
      <c r="AE303" s="147"/>
      <c r="AF303" s="147"/>
      <c r="AG303" s="147"/>
      <c r="AH303" s="147"/>
      <c r="AI303" s="147"/>
      <c r="AJ303" s="147"/>
      <c r="AK303" s="147"/>
    </row>
    <row r="304" customFormat="false" ht="15" hidden="false" customHeight="true" outlineLevel="0" collapsed="false">
      <c r="AE304" s="147"/>
      <c r="AF304" s="147"/>
      <c r="AG304" s="147"/>
      <c r="AH304" s="147"/>
      <c r="AI304" s="147"/>
      <c r="AJ304" s="147"/>
      <c r="AK304" s="147"/>
    </row>
    <row r="305" customFormat="false" ht="15" hidden="false" customHeight="true" outlineLevel="0" collapsed="false">
      <c r="AE305" s="147"/>
      <c r="AF305" s="147"/>
      <c r="AG305" s="147"/>
      <c r="AH305" s="147"/>
      <c r="AI305" s="147"/>
      <c r="AJ305" s="147"/>
      <c r="AK305" s="147"/>
    </row>
    <row r="306" customFormat="false" ht="15" hidden="false" customHeight="true" outlineLevel="0" collapsed="false">
      <c r="AE306" s="147"/>
      <c r="AF306" s="147"/>
      <c r="AG306" s="147"/>
      <c r="AH306" s="147"/>
      <c r="AI306" s="147"/>
      <c r="AJ306" s="147"/>
      <c r="AK306" s="147"/>
    </row>
    <row r="307" customFormat="false" ht="15" hidden="false" customHeight="true" outlineLevel="0" collapsed="false">
      <c r="AE307" s="147"/>
      <c r="AF307" s="147"/>
      <c r="AG307" s="147"/>
      <c r="AH307" s="147"/>
      <c r="AI307" s="147"/>
      <c r="AJ307" s="147"/>
      <c r="AK307" s="147"/>
    </row>
    <row r="308" customFormat="false" ht="15" hidden="false" customHeight="true" outlineLevel="0" collapsed="false">
      <c r="AE308" s="147"/>
      <c r="AF308" s="147"/>
      <c r="AG308" s="147"/>
      <c r="AH308" s="147"/>
      <c r="AI308" s="147"/>
      <c r="AJ308" s="147"/>
      <c r="AK308" s="147"/>
    </row>
    <row r="309" customFormat="false" ht="15" hidden="false" customHeight="true" outlineLevel="0" collapsed="false">
      <c r="AE309" s="147"/>
      <c r="AF309" s="147"/>
      <c r="AG309" s="147"/>
      <c r="AH309" s="147"/>
      <c r="AI309" s="147"/>
      <c r="AJ309" s="147"/>
      <c r="AK309" s="147"/>
    </row>
    <row r="310" customFormat="false" ht="15" hidden="false" customHeight="true" outlineLevel="0" collapsed="false">
      <c r="AE310" s="147"/>
      <c r="AF310" s="147"/>
      <c r="AG310" s="147"/>
      <c r="AH310" s="147"/>
      <c r="AI310" s="147"/>
      <c r="AJ310" s="147"/>
      <c r="AK310" s="147"/>
    </row>
    <row r="311" customFormat="false" ht="15" hidden="false" customHeight="true" outlineLevel="0" collapsed="false">
      <c r="AE311" s="147"/>
      <c r="AF311" s="147"/>
      <c r="AG311" s="147"/>
      <c r="AH311" s="147"/>
      <c r="AI311" s="147"/>
      <c r="AJ311" s="147"/>
      <c r="AK311" s="147"/>
    </row>
    <row r="312" customFormat="false" ht="15" hidden="false" customHeight="true" outlineLevel="0" collapsed="false">
      <c r="AE312" s="147"/>
      <c r="AF312" s="147"/>
      <c r="AG312" s="147"/>
      <c r="AH312" s="147"/>
      <c r="AI312" s="147"/>
      <c r="AJ312" s="147"/>
      <c r="AK312" s="147"/>
    </row>
    <row r="313" customFormat="false" ht="15" hidden="false" customHeight="true" outlineLevel="0" collapsed="false">
      <c r="AE313" s="147"/>
      <c r="AF313" s="147"/>
      <c r="AG313" s="147"/>
      <c r="AH313" s="147"/>
      <c r="AI313" s="147"/>
      <c r="AJ313" s="147"/>
      <c r="AK313" s="147"/>
    </row>
    <row r="314" customFormat="false" ht="15" hidden="false" customHeight="true" outlineLevel="0" collapsed="false">
      <c r="AE314" s="147"/>
      <c r="AF314" s="147"/>
      <c r="AG314" s="147"/>
      <c r="AH314" s="147"/>
      <c r="AI314" s="147"/>
      <c r="AJ314" s="147"/>
      <c r="AK314" s="147"/>
    </row>
    <row r="315" customFormat="false" ht="15" hidden="false" customHeight="true" outlineLevel="0" collapsed="false">
      <c r="AE315" s="147"/>
      <c r="AF315" s="147"/>
      <c r="AG315" s="147"/>
      <c r="AH315" s="147"/>
      <c r="AI315" s="147"/>
      <c r="AJ315" s="147"/>
      <c r="AK315" s="147"/>
    </row>
    <row r="316" customFormat="false" ht="15" hidden="false" customHeight="true" outlineLevel="0" collapsed="false">
      <c r="AE316" s="147"/>
      <c r="AF316" s="147"/>
      <c r="AG316" s="147"/>
      <c r="AH316" s="147"/>
      <c r="AI316" s="147"/>
      <c r="AJ316" s="147"/>
      <c r="AK316" s="147"/>
    </row>
    <row r="317" customFormat="false" ht="15" hidden="false" customHeight="true" outlineLevel="0" collapsed="false">
      <c r="AE317" s="147"/>
      <c r="AF317" s="147"/>
      <c r="AG317" s="147"/>
      <c r="AH317" s="147"/>
      <c r="AI317" s="147"/>
      <c r="AJ317" s="147"/>
      <c r="AK317" s="147"/>
    </row>
    <row r="318" customFormat="false" ht="15" hidden="false" customHeight="true" outlineLevel="0" collapsed="false">
      <c r="AE318" s="147"/>
      <c r="AF318" s="147"/>
      <c r="AG318" s="147"/>
      <c r="AH318" s="147"/>
      <c r="AI318" s="147"/>
      <c r="AJ318" s="147"/>
      <c r="AK318" s="147"/>
    </row>
    <row r="319" customFormat="false" ht="15" hidden="false" customHeight="true" outlineLevel="0" collapsed="false">
      <c r="AE319" s="147"/>
      <c r="AF319" s="147"/>
      <c r="AG319" s="147"/>
      <c r="AH319" s="147"/>
      <c r="AI319" s="147"/>
      <c r="AJ319" s="147"/>
      <c r="AK319" s="147"/>
    </row>
    <row r="320" customFormat="false" ht="15" hidden="false" customHeight="true" outlineLevel="0" collapsed="false">
      <c r="AE320" s="147"/>
      <c r="AF320" s="147"/>
      <c r="AG320" s="147"/>
      <c r="AH320" s="147"/>
      <c r="AI320" s="147"/>
      <c r="AJ320" s="147"/>
      <c r="AK320" s="147"/>
    </row>
    <row r="321" customFormat="false" ht="15" hidden="false" customHeight="true" outlineLevel="0" collapsed="false">
      <c r="AE321" s="147"/>
      <c r="AF321" s="147"/>
      <c r="AG321" s="147"/>
      <c r="AH321" s="147"/>
      <c r="AI321" s="147"/>
      <c r="AJ321" s="147"/>
      <c r="AK321" s="147"/>
    </row>
    <row r="322" customFormat="false" ht="15" hidden="false" customHeight="true" outlineLevel="0" collapsed="false">
      <c r="AE322" s="147"/>
      <c r="AF322" s="147"/>
      <c r="AG322" s="147"/>
      <c r="AH322" s="147"/>
      <c r="AI322" s="147"/>
      <c r="AJ322" s="147"/>
      <c r="AK322" s="147"/>
    </row>
    <row r="323" customFormat="false" ht="15" hidden="false" customHeight="true" outlineLevel="0" collapsed="false">
      <c r="AE323" s="147"/>
      <c r="AF323" s="147"/>
      <c r="AG323" s="147"/>
      <c r="AH323" s="147"/>
      <c r="AI323" s="147"/>
      <c r="AJ323" s="147"/>
      <c r="AK323" s="147"/>
    </row>
    <row r="324" customFormat="false" ht="15" hidden="false" customHeight="true" outlineLevel="0" collapsed="false">
      <c r="AE324" s="147"/>
      <c r="AF324" s="147"/>
      <c r="AG324" s="147"/>
      <c r="AH324" s="147"/>
      <c r="AI324" s="147"/>
      <c r="AJ324" s="147"/>
      <c r="AK324" s="147"/>
    </row>
    <row r="325" customFormat="false" ht="15" hidden="false" customHeight="true" outlineLevel="0" collapsed="false">
      <c r="AE325" s="147"/>
      <c r="AF325" s="147"/>
      <c r="AG325" s="147"/>
      <c r="AH325" s="147"/>
      <c r="AI325" s="147"/>
      <c r="AJ325" s="147"/>
      <c r="AK325" s="147"/>
    </row>
    <row r="326" customFormat="false" ht="15" hidden="false" customHeight="true" outlineLevel="0" collapsed="false">
      <c r="AE326" s="147"/>
      <c r="AF326" s="147"/>
      <c r="AG326" s="147"/>
      <c r="AH326" s="147"/>
      <c r="AI326" s="147"/>
      <c r="AJ326" s="147"/>
      <c r="AK326" s="147"/>
    </row>
    <row r="327" customFormat="false" ht="15" hidden="false" customHeight="true" outlineLevel="0" collapsed="false">
      <c r="AE327" s="147"/>
      <c r="AF327" s="147"/>
      <c r="AG327" s="147"/>
      <c r="AH327" s="147"/>
      <c r="AI327" s="147"/>
      <c r="AJ327" s="147"/>
      <c r="AK327" s="147"/>
    </row>
    <row r="328" customFormat="false" ht="15" hidden="false" customHeight="true" outlineLevel="0" collapsed="false">
      <c r="AE328" s="147"/>
      <c r="AF328" s="147"/>
      <c r="AG328" s="147"/>
      <c r="AH328" s="147"/>
      <c r="AI328" s="147"/>
      <c r="AJ328" s="147"/>
      <c r="AK328" s="147"/>
    </row>
    <row r="329" customFormat="false" ht="15" hidden="false" customHeight="true" outlineLevel="0" collapsed="false">
      <c r="AE329" s="147"/>
      <c r="AF329" s="147"/>
      <c r="AG329" s="147"/>
      <c r="AH329" s="147"/>
      <c r="AI329" s="147"/>
      <c r="AJ329" s="147"/>
      <c r="AK329" s="147"/>
    </row>
    <row r="330" customFormat="false" ht="15" hidden="false" customHeight="true" outlineLevel="0" collapsed="false">
      <c r="AE330" s="147"/>
      <c r="AF330" s="147"/>
      <c r="AG330" s="147"/>
      <c r="AH330" s="147"/>
      <c r="AI330" s="147"/>
      <c r="AJ330" s="147"/>
      <c r="AK330" s="147"/>
    </row>
    <row r="331" customFormat="false" ht="15" hidden="false" customHeight="true" outlineLevel="0" collapsed="false">
      <c r="AE331" s="147"/>
      <c r="AF331" s="147"/>
      <c r="AG331" s="147"/>
      <c r="AH331" s="147"/>
      <c r="AI331" s="147"/>
      <c r="AJ331" s="147"/>
      <c r="AK331" s="147"/>
    </row>
    <row r="332" customFormat="false" ht="15" hidden="false" customHeight="true" outlineLevel="0" collapsed="false">
      <c r="AE332" s="147"/>
      <c r="AF332" s="147"/>
      <c r="AG332" s="147"/>
      <c r="AH332" s="147"/>
      <c r="AI332" s="147"/>
      <c r="AJ332" s="147"/>
      <c r="AK332" s="147"/>
    </row>
    <row r="333" customFormat="false" ht="15" hidden="false" customHeight="true" outlineLevel="0" collapsed="false">
      <c r="AE333" s="147"/>
      <c r="AF333" s="147"/>
      <c r="AG333" s="147"/>
      <c r="AH333" s="147"/>
      <c r="AI333" s="147"/>
      <c r="AJ333" s="147"/>
      <c r="AK333" s="147"/>
    </row>
    <row r="334" customFormat="false" ht="15" hidden="false" customHeight="true" outlineLevel="0" collapsed="false">
      <c r="AE334" s="147"/>
      <c r="AF334" s="147"/>
      <c r="AG334" s="147"/>
      <c r="AH334" s="147"/>
      <c r="AI334" s="147"/>
      <c r="AJ334" s="147"/>
      <c r="AK334" s="147"/>
    </row>
    <row r="335" customFormat="false" ht="15" hidden="false" customHeight="true" outlineLevel="0" collapsed="false">
      <c r="AE335" s="147"/>
      <c r="AF335" s="147"/>
      <c r="AG335" s="147"/>
      <c r="AH335" s="147"/>
      <c r="AI335" s="147"/>
      <c r="AJ335" s="147"/>
      <c r="AK335" s="147"/>
    </row>
    <row r="336" customFormat="false" ht="15" hidden="false" customHeight="true" outlineLevel="0" collapsed="false">
      <c r="AE336" s="147"/>
      <c r="AF336" s="147"/>
      <c r="AG336" s="147"/>
      <c r="AH336" s="147"/>
      <c r="AI336" s="147"/>
      <c r="AJ336" s="147"/>
      <c r="AK336" s="147"/>
    </row>
    <row r="337" customFormat="false" ht="15" hidden="false" customHeight="true" outlineLevel="0" collapsed="false">
      <c r="AE337" s="147"/>
      <c r="AF337" s="147"/>
      <c r="AG337" s="147"/>
      <c r="AH337" s="147"/>
      <c r="AI337" s="147"/>
      <c r="AJ337" s="147"/>
      <c r="AK337" s="147"/>
    </row>
    <row r="338" customFormat="false" ht="15" hidden="false" customHeight="true" outlineLevel="0" collapsed="false">
      <c r="AE338" s="147"/>
      <c r="AF338" s="147"/>
      <c r="AG338" s="147"/>
      <c r="AH338" s="147"/>
      <c r="AI338" s="147"/>
      <c r="AJ338" s="147"/>
      <c r="AK338" s="147"/>
    </row>
    <row r="339" customFormat="false" ht="15" hidden="false" customHeight="true" outlineLevel="0" collapsed="false">
      <c r="AE339" s="147"/>
      <c r="AF339" s="147"/>
      <c r="AG339" s="147"/>
      <c r="AH339" s="147"/>
      <c r="AI339" s="147"/>
      <c r="AJ339" s="147"/>
      <c r="AK339" s="147"/>
    </row>
    <row r="340" customFormat="false" ht="15" hidden="false" customHeight="true" outlineLevel="0" collapsed="false">
      <c r="AE340" s="147"/>
      <c r="AF340" s="147"/>
      <c r="AG340" s="147"/>
      <c r="AH340" s="147"/>
      <c r="AI340" s="147"/>
      <c r="AJ340" s="147"/>
      <c r="AK340" s="147"/>
    </row>
    <row r="341" customFormat="false" ht="15" hidden="false" customHeight="true" outlineLevel="0" collapsed="false">
      <c r="AE341" s="147"/>
      <c r="AF341" s="147"/>
      <c r="AG341" s="147"/>
      <c r="AH341" s="147"/>
      <c r="AI341" s="147"/>
      <c r="AJ341" s="147"/>
      <c r="AK341" s="147"/>
    </row>
    <row r="342" customFormat="false" ht="15" hidden="false" customHeight="true" outlineLevel="0" collapsed="false">
      <c r="AE342" s="147"/>
      <c r="AF342" s="147"/>
      <c r="AG342" s="147"/>
      <c r="AH342" s="147"/>
      <c r="AI342" s="147"/>
      <c r="AJ342" s="147"/>
      <c r="AK342" s="147"/>
    </row>
    <row r="343" customFormat="false" ht="15" hidden="false" customHeight="true" outlineLevel="0" collapsed="false">
      <c r="AE343" s="147"/>
      <c r="AF343" s="147"/>
      <c r="AG343" s="147"/>
      <c r="AH343" s="147"/>
      <c r="AI343" s="147"/>
      <c r="AJ343" s="147"/>
      <c r="AK343" s="147"/>
    </row>
    <row r="344" customFormat="false" ht="15" hidden="false" customHeight="true" outlineLevel="0" collapsed="false">
      <c r="AE344" s="147"/>
      <c r="AF344" s="147"/>
      <c r="AG344" s="147"/>
      <c r="AH344" s="147"/>
      <c r="AI344" s="147"/>
      <c r="AJ344" s="147"/>
      <c r="AK344" s="147"/>
    </row>
    <row r="345" customFormat="false" ht="15" hidden="false" customHeight="true" outlineLevel="0" collapsed="false">
      <c r="AE345" s="147"/>
      <c r="AF345" s="147"/>
      <c r="AG345" s="147"/>
      <c r="AH345" s="147"/>
      <c r="AI345" s="147"/>
      <c r="AJ345" s="147"/>
      <c r="AK345" s="147"/>
    </row>
    <row r="346" customFormat="false" ht="15" hidden="false" customHeight="true" outlineLevel="0" collapsed="false">
      <c r="AE346" s="147"/>
      <c r="AF346" s="147"/>
      <c r="AG346" s="147"/>
      <c r="AH346" s="147"/>
      <c r="AI346" s="147"/>
      <c r="AJ346" s="147"/>
      <c r="AK346" s="147"/>
    </row>
    <row r="347" customFormat="false" ht="15" hidden="false" customHeight="true" outlineLevel="0" collapsed="false">
      <c r="AE347" s="147"/>
      <c r="AF347" s="147"/>
      <c r="AG347" s="147"/>
      <c r="AH347" s="147"/>
      <c r="AI347" s="147"/>
      <c r="AJ347" s="147"/>
      <c r="AK347" s="147"/>
    </row>
    <row r="348" customFormat="false" ht="15" hidden="false" customHeight="true" outlineLevel="0" collapsed="false">
      <c r="AE348" s="147"/>
      <c r="AF348" s="147"/>
      <c r="AG348" s="147"/>
      <c r="AH348" s="147"/>
      <c r="AI348" s="147"/>
      <c r="AJ348" s="147"/>
      <c r="AK348" s="147"/>
    </row>
    <row r="349" customFormat="false" ht="15" hidden="false" customHeight="true" outlineLevel="0" collapsed="false">
      <c r="AE349" s="147"/>
      <c r="AF349" s="147"/>
      <c r="AG349" s="147"/>
      <c r="AH349" s="147"/>
      <c r="AI349" s="147"/>
      <c r="AJ349" s="147"/>
      <c r="AK349" s="147"/>
    </row>
    <row r="350" customFormat="false" ht="15" hidden="false" customHeight="true" outlineLevel="0" collapsed="false">
      <c r="AE350" s="147"/>
      <c r="AF350" s="147"/>
      <c r="AG350" s="147"/>
      <c r="AH350" s="147"/>
      <c r="AI350" s="147"/>
      <c r="AJ350" s="147"/>
      <c r="AK350" s="147"/>
    </row>
    <row r="351" customFormat="false" ht="15" hidden="false" customHeight="true" outlineLevel="0" collapsed="false">
      <c r="AE351" s="147"/>
      <c r="AF351" s="147"/>
      <c r="AG351" s="147"/>
      <c r="AH351" s="147"/>
      <c r="AI351" s="147"/>
      <c r="AJ351" s="147"/>
      <c r="AK351" s="147"/>
    </row>
    <row r="352" customFormat="false" ht="15" hidden="false" customHeight="true" outlineLevel="0" collapsed="false">
      <c r="AE352" s="147"/>
      <c r="AF352" s="147"/>
      <c r="AG352" s="147"/>
      <c r="AH352" s="147"/>
      <c r="AI352" s="147"/>
      <c r="AJ352" s="147"/>
      <c r="AK352" s="147"/>
    </row>
    <row r="353" customFormat="false" ht="15" hidden="false" customHeight="true" outlineLevel="0" collapsed="false">
      <c r="AE353" s="147"/>
      <c r="AF353" s="147"/>
      <c r="AG353" s="147"/>
      <c r="AH353" s="147"/>
      <c r="AI353" s="147"/>
      <c r="AJ353" s="147"/>
      <c r="AK353" s="147"/>
    </row>
    <row r="354" customFormat="false" ht="15" hidden="false" customHeight="true" outlineLevel="0" collapsed="false">
      <c r="AE354" s="147"/>
      <c r="AF354" s="147"/>
      <c r="AG354" s="147"/>
      <c r="AH354" s="147"/>
      <c r="AI354" s="147"/>
      <c r="AJ354" s="147"/>
      <c r="AK354" s="147"/>
    </row>
    <row r="355" customFormat="false" ht="15" hidden="false" customHeight="true" outlineLevel="0" collapsed="false">
      <c r="AE355" s="147"/>
      <c r="AF355" s="147"/>
      <c r="AG355" s="147"/>
      <c r="AH355" s="147"/>
      <c r="AI355" s="147"/>
      <c r="AJ355" s="147"/>
      <c r="AK355" s="147"/>
    </row>
    <row r="356" customFormat="false" ht="15" hidden="false" customHeight="true" outlineLevel="0" collapsed="false">
      <c r="AE356" s="147"/>
      <c r="AF356" s="147"/>
      <c r="AG356" s="147"/>
      <c r="AH356" s="147"/>
      <c r="AI356" s="147"/>
      <c r="AJ356" s="147"/>
      <c r="AK356" s="147"/>
    </row>
    <row r="357" customFormat="false" ht="15" hidden="false" customHeight="true" outlineLevel="0" collapsed="false">
      <c r="AE357" s="147"/>
      <c r="AF357" s="147"/>
      <c r="AG357" s="147"/>
      <c r="AH357" s="147"/>
      <c r="AI357" s="147"/>
      <c r="AJ357" s="147"/>
      <c r="AK35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7" width="12.56"/>
    <col collapsed="false" customWidth="true" hidden="false" outlineLevel="0" max="7" min="2" style="247" width="7.7"/>
    <col collapsed="false" customWidth="true" hidden="false" outlineLevel="0" max="8" min="8" style="247" width="8.41"/>
  </cols>
  <sheetData>
    <row r="1" s="2" customFormat="true" ht="13.5" hidden="false" customHeight="false" outlineLevel="0" collapsed="false">
      <c r="A1" s="246" t="s">
        <v>52</v>
      </c>
    </row>
    <row r="2" s="318" customFormat="true" ht="216" hidden="false" customHeight="true" outlineLevel="0" collapsed="false">
      <c r="A2" s="331" t="s">
        <v>53</v>
      </c>
      <c r="B2" s="263" t="s">
        <v>1698</v>
      </c>
      <c r="C2" s="263" t="s">
        <v>1683</v>
      </c>
      <c r="D2" s="263" t="s">
        <v>1684</v>
      </c>
      <c r="E2" s="263" t="s">
        <v>1639</v>
      </c>
      <c r="F2" s="263" t="s">
        <v>1917</v>
      </c>
      <c r="G2" s="263" t="s">
        <v>1918</v>
      </c>
      <c r="H2" s="207" t="s">
        <v>38</v>
      </c>
    </row>
    <row r="3" customFormat="false" ht="15" hidden="false" customHeight="true" outlineLevel="0" collapsed="false">
      <c r="A3" s="367" t="s">
        <v>66</v>
      </c>
      <c r="B3" s="368"/>
      <c r="C3" s="368"/>
      <c r="D3" s="368"/>
      <c r="E3" s="368"/>
      <c r="F3" s="368"/>
      <c r="G3" s="368"/>
      <c r="H3" s="368"/>
    </row>
    <row r="4" s="147" customFormat="true" ht="15" hidden="false" customHeight="true" outlineLevel="0" collapsed="false">
      <c r="A4" s="367" t="s">
        <v>1214</v>
      </c>
      <c r="B4" s="141"/>
      <c r="C4" s="141"/>
      <c r="D4" s="141"/>
      <c r="E4" s="88"/>
      <c r="F4" s="88"/>
      <c r="G4" s="88"/>
      <c r="H4" s="88"/>
    </row>
    <row r="5" customFormat="false" ht="15" hidden="false" customHeight="true" outlineLevel="0" collapsed="false">
      <c r="B5" s="368"/>
      <c r="C5" s="368"/>
      <c r="D5" s="368"/>
      <c r="E5" s="368"/>
      <c r="F5" s="368"/>
      <c r="G5" s="368"/>
      <c r="H5" s="36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1228" activePane="bottomLeft" state="frozen"/>
      <selection pane="topLeft" activeCell="A1" activeCellId="0" sqref="A1"/>
      <selection pane="bottomLeft" activeCell="D1283" activeCellId="0" sqref="D12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13"/>
    <col collapsed="false" customWidth="true" hidden="false" outlineLevel="0" max="3" min="3" style="0" width="39.28"/>
    <col collapsed="false" customWidth="true" hidden="false" outlineLevel="0" max="4" min="4" style="0" width="9.14"/>
    <col collapsed="false" customWidth="true" hidden="false" outlineLevel="0" max="10" min="5" style="212" width="9.14"/>
    <col collapsed="false" customWidth="true" hidden="false" outlineLevel="0" max="11" min="11" style="0" width="19.14"/>
    <col collapsed="false" customWidth="true" hidden="false" outlineLevel="0" max="13" min="12" style="0" width="9.14"/>
    <col collapsed="false" customWidth="true" hidden="false" outlineLevel="0" max="14" min="14" style="0" width="4.56"/>
    <col collapsed="false" customWidth="true" hidden="false" outlineLevel="0" max="17" min="15" style="0" width="9.14"/>
    <col collapsed="false" customWidth="true" hidden="false" outlineLevel="0" max="18" min="18" style="0" width="19.99"/>
    <col collapsed="false" customWidth="true" hidden="false" outlineLevel="0" max="19" min="19" style="213" width="30.28"/>
  </cols>
  <sheetData>
    <row r="1" customFormat="false" ht="13.5" hidden="false" customHeight="false" outlineLevel="0" collapsed="false">
      <c r="A1" s="1" t="s">
        <v>1215</v>
      </c>
      <c r="S1" s="0"/>
    </row>
    <row r="2" s="222" customFormat="true" ht="213" hidden="false" customHeight="true" outlineLevel="0" collapsed="false">
      <c r="A2" s="214" t="s">
        <v>53</v>
      </c>
      <c r="B2" s="215" t="s">
        <v>1216</v>
      </c>
      <c r="C2" s="215" t="s">
        <v>1249</v>
      </c>
      <c r="D2" s="215" t="s">
        <v>1250</v>
      </c>
      <c r="E2" s="216" t="s">
        <v>1251</v>
      </c>
      <c r="F2" s="216" t="s">
        <v>1252</v>
      </c>
      <c r="G2" s="216" t="s">
        <v>1253</v>
      </c>
      <c r="H2" s="217" t="s">
        <v>1254</v>
      </c>
      <c r="I2" s="217" t="s">
        <v>1255</v>
      </c>
      <c r="J2" s="217" t="s">
        <v>1256</v>
      </c>
      <c r="K2" s="215" t="s">
        <v>1257</v>
      </c>
      <c r="L2" s="208" t="s">
        <v>1230</v>
      </c>
      <c r="M2" s="218" t="s">
        <v>1258</v>
      </c>
      <c r="N2" s="218" t="s">
        <v>1259</v>
      </c>
      <c r="O2" s="218" t="s">
        <v>1260</v>
      </c>
      <c r="P2" s="219" t="s">
        <v>1261</v>
      </c>
      <c r="Q2" s="219" t="s">
        <v>1262</v>
      </c>
      <c r="R2" s="208" t="s">
        <v>1263</v>
      </c>
      <c r="S2" s="220" t="s">
        <v>1264</v>
      </c>
      <c r="T2" s="220" t="s">
        <v>1265</v>
      </c>
      <c r="U2" s="220" t="s">
        <v>1266</v>
      </c>
      <c r="V2" s="220" t="s">
        <v>1267</v>
      </c>
      <c r="W2" s="220" t="s">
        <v>1268</v>
      </c>
      <c r="X2" s="220" t="s">
        <v>1269</v>
      </c>
      <c r="Y2" s="220" t="s">
        <v>1270</v>
      </c>
      <c r="Z2" s="220" t="s">
        <v>1271</v>
      </c>
      <c r="AA2" s="220" t="s">
        <v>1272</v>
      </c>
      <c r="AB2" s="220" t="s">
        <v>1273</v>
      </c>
      <c r="AC2" s="220" t="s">
        <v>1274</v>
      </c>
      <c r="AD2" s="220" t="s">
        <v>1275</v>
      </c>
      <c r="AE2" s="220" t="s">
        <v>1276</v>
      </c>
      <c r="AF2" s="220" t="s">
        <v>1277</v>
      </c>
      <c r="AG2" s="220" t="s">
        <v>1278</v>
      </c>
      <c r="AH2" s="220" t="s">
        <v>1226</v>
      </c>
      <c r="AI2" s="221" t="s">
        <v>1279</v>
      </c>
      <c r="AJ2" s="221" t="s">
        <v>1280</v>
      </c>
    </row>
    <row r="3" s="210" customFormat="true" ht="18" hidden="false" customHeight="true" outlineLevel="0" collapsed="false">
      <c r="A3" s="223" t="s">
        <v>66</v>
      </c>
      <c r="B3" s="209"/>
      <c r="C3" s="224"/>
      <c r="D3" s="225"/>
      <c r="E3" s="226"/>
      <c r="F3" s="226"/>
      <c r="G3" s="226"/>
      <c r="H3" s="226"/>
      <c r="I3" s="226"/>
      <c r="J3" s="226"/>
      <c r="K3" s="225"/>
      <c r="L3" s="209"/>
      <c r="M3" s="209"/>
      <c r="N3" s="209"/>
      <c r="O3" s="227"/>
      <c r="P3" s="227"/>
      <c r="Q3" s="209"/>
      <c r="R3" s="225"/>
      <c r="S3" s="209"/>
      <c r="T3" s="225"/>
      <c r="U3" s="225"/>
      <c r="V3" s="225"/>
      <c r="W3" s="225"/>
      <c r="X3" s="228"/>
      <c r="Y3" s="228"/>
      <c r="Z3" s="228"/>
      <c r="AA3" s="228"/>
      <c r="AB3" s="228"/>
      <c r="AC3" s="228"/>
      <c r="AD3" s="228"/>
      <c r="AE3" s="122"/>
      <c r="AF3" s="122"/>
      <c r="AG3" s="122"/>
      <c r="AH3" s="122"/>
    </row>
    <row r="4" s="147" customFormat="true" ht="12.75" hidden="false" customHeight="true" outlineLevel="0" collapsed="false">
      <c r="A4" s="4"/>
      <c r="B4" s="147" t="s">
        <v>1246</v>
      </c>
      <c r="E4" s="3"/>
      <c r="F4" s="3"/>
      <c r="G4" s="3"/>
      <c r="H4" s="3"/>
      <c r="I4" s="3"/>
      <c r="J4" s="3"/>
      <c r="S4" s="229"/>
    </row>
    <row r="5" s="232" customFormat="true" ht="15" hidden="false" customHeight="true" outlineLevel="0" collapsed="false">
      <c r="A5" s="230"/>
      <c r="B5" s="147"/>
      <c r="C5" s="231" t="s">
        <v>1281</v>
      </c>
      <c r="D5" s="232" t="n">
        <v>1</v>
      </c>
      <c r="E5" s="233" t="n">
        <v>3</v>
      </c>
      <c r="F5" s="233" t="n">
        <v>3</v>
      </c>
      <c r="G5" s="234" t="s">
        <v>78</v>
      </c>
      <c r="I5" s="235"/>
      <c r="J5" s="235"/>
      <c r="M5" s="234" t="n">
        <v>1</v>
      </c>
      <c r="S5" s="233" t="s">
        <v>1282</v>
      </c>
    </row>
    <row r="6" s="232" customFormat="true" ht="15" hidden="false" customHeight="true" outlineLevel="0" collapsed="false">
      <c r="A6" s="230"/>
      <c r="B6" s="147"/>
      <c r="C6" s="231" t="s">
        <v>1281</v>
      </c>
      <c r="D6" s="232" t="n">
        <v>11</v>
      </c>
      <c r="E6" s="233" t="n">
        <v>3</v>
      </c>
      <c r="F6" s="233" t="n">
        <v>3</v>
      </c>
      <c r="G6" s="234" t="s">
        <v>78</v>
      </c>
      <c r="H6" s="235"/>
      <c r="I6" s="235"/>
      <c r="J6" s="235"/>
      <c r="M6" s="234" t="n">
        <v>1</v>
      </c>
      <c r="S6" s="233" t="s">
        <v>1283</v>
      </c>
    </row>
    <row r="7" s="232" customFormat="true" ht="15" hidden="false" customHeight="true" outlineLevel="0" collapsed="false">
      <c r="A7" s="230"/>
      <c r="B7" s="147"/>
      <c r="C7" s="231" t="s">
        <v>1281</v>
      </c>
      <c r="D7" s="232" t="n">
        <v>1</v>
      </c>
      <c r="E7" s="233" t="n">
        <v>6</v>
      </c>
      <c r="F7" s="233" t="n">
        <v>6</v>
      </c>
      <c r="G7" s="234" t="s">
        <v>78</v>
      </c>
      <c r="I7" s="235"/>
      <c r="J7" s="235"/>
      <c r="M7" s="234" t="n">
        <v>1</v>
      </c>
      <c r="S7" s="233" t="s">
        <v>1282</v>
      </c>
    </row>
    <row r="8" s="232" customFormat="true" ht="15" hidden="false" customHeight="true" outlineLevel="0" collapsed="false">
      <c r="A8" s="230"/>
      <c r="B8" s="147"/>
      <c r="C8" s="231" t="s">
        <v>1281</v>
      </c>
      <c r="D8" s="232" t="n">
        <v>11</v>
      </c>
      <c r="E8" s="233" t="n">
        <v>6</v>
      </c>
      <c r="F8" s="233" t="n">
        <v>6</v>
      </c>
      <c r="G8" s="234" t="s">
        <v>78</v>
      </c>
      <c r="I8" s="235"/>
      <c r="J8" s="235"/>
      <c r="M8" s="234" t="n">
        <v>1</v>
      </c>
      <c r="S8" s="233" t="s">
        <v>1283</v>
      </c>
    </row>
    <row r="9" s="232" customFormat="true" ht="15" hidden="false" customHeight="true" outlineLevel="0" collapsed="false">
      <c r="A9" s="230"/>
      <c r="B9" s="147"/>
      <c r="C9" s="231" t="s">
        <v>1281</v>
      </c>
      <c r="D9" s="232" t="n">
        <v>12</v>
      </c>
      <c r="E9" s="233" t="n">
        <v>6</v>
      </c>
      <c r="F9" s="233" t="n">
        <v>6</v>
      </c>
      <c r="G9" s="234" t="s">
        <v>78</v>
      </c>
      <c r="I9" s="235"/>
      <c r="J9" s="235"/>
      <c r="M9" s="234" t="n">
        <v>1</v>
      </c>
      <c r="S9" s="236" t="s">
        <v>1284</v>
      </c>
    </row>
    <row r="10" s="232" customFormat="true" ht="15" hidden="false" customHeight="true" outlineLevel="0" collapsed="false">
      <c r="A10" s="230"/>
      <c r="B10" s="147"/>
      <c r="C10" s="231" t="s">
        <v>1281</v>
      </c>
      <c r="D10" s="232" t="n">
        <v>13</v>
      </c>
      <c r="E10" s="233" t="n">
        <v>6</v>
      </c>
      <c r="F10" s="233" t="n">
        <v>6</v>
      </c>
      <c r="G10" s="234" t="s">
        <v>78</v>
      </c>
      <c r="I10" s="235"/>
      <c r="J10" s="235"/>
      <c r="M10" s="234" t="n">
        <v>1</v>
      </c>
      <c r="S10" s="231" t="s">
        <v>1285</v>
      </c>
    </row>
    <row r="11" s="232" customFormat="true" ht="15" hidden="false" customHeight="true" outlineLevel="0" collapsed="false">
      <c r="A11" s="230"/>
      <c r="B11" s="147"/>
      <c r="C11" s="231" t="s">
        <v>1281</v>
      </c>
      <c r="D11" s="232" t="n">
        <v>14</v>
      </c>
      <c r="E11" s="233" t="n">
        <v>6</v>
      </c>
      <c r="F11" s="233" t="n">
        <v>6</v>
      </c>
      <c r="G11" s="234" t="s">
        <v>78</v>
      </c>
      <c r="I11" s="235"/>
      <c r="J11" s="235"/>
      <c r="M11" s="234" t="n">
        <v>1</v>
      </c>
      <c r="S11" s="236" t="s">
        <v>1286</v>
      </c>
    </row>
    <row r="12" s="232" customFormat="true" ht="15" hidden="false" customHeight="true" outlineLevel="0" collapsed="false">
      <c r="A12" s="230"/>
      <c r="B12" s="147"/>
      <c r="C12" s="231" t="s">
        <v>1281</v>
      </c>
      <c r="D12" s="232" t="n">
        <v>1</v>
      </c>
      <c r="E12" s="233" t="n">
        <v>8</v>
      </c>
      <c r="F12" s="233" t="n">
        <v>8</v>
      </c>
      <c r="G12" s="234" t="s">
        <v>78</v>
      </c>
      <c r="I12" s="235"/>
      <c r="J12" s="235"/>
      <c r="M12" s="234" t="n">
        <v>1</v>
      </c>
      <c r="S12" s="236" t="s">
        <v>1282</v>
      </c>
    </row>
    <row r="13" s="232" customFormat="true" ht="15" hidden="false" customHeight="true" outlineLevel="0" collapsed="false">
      <c r="A13" s="230"/>
      <c r="B13" s="147"/>
      <c r="C13" s="231" t="s">
        <v>1281</v>
      </c>
      <c r="D13" s="232" t="n">
        <v>11</v>
      </c>
      <c r="E13" s="233" t="n">
        <v>8</v>
      </c>
      <c r="F13" s="233" t="n">
        <v>8</v>
      </c>
      <c r="G13" s="234" t="s">
        <v>78</v>
      </c>
      <c r="I13" s="235"/>
      <c r="J13" s="235"/>
      <c r="M13" s="234" t="n">
        <v>1</v>
      </c>
      <c r="S13" s="236" t="s">
        <v>1283</v>
      </c>
    </row>
    <row r="14" s="232" customFormat="true" ht="15" hidden="false" customHeight="true" outlineLevel="0" collapsed="false">
      <c r="A14" s="230"/>
      <c r="B14" s="147"/>
      <c r="C14" s="231" t="s">
        <v>1281</v>
      </c>
      <c r="D14" s="232" t="n">
        <v>12</v>
      </c>
      <c r="E14" s="233" t="n">
        <v>8</v>
      </c>
      <c r="F14" s="233" t="n">
        <v>8</v>
      </c>
      <c r="G14" s="234" t="s">
        <v>78</v>
      </c>
      <c r="I14" s="235"/>
      <c r="J14" s="235"/>
      <c r="M14" s="234" t="n">
        <v>1</v>
      </c>
      <c r="S14" s="236" t="s">
        <v>1284</v>
      </c>
    </row>
    <row r="15" s="232" customFormat="true" ht="15" hidden="false" customHeight="true" outlineLevel="0" collapsed="false">
      <c r="A15" s="230"/>
      <c r="B15" s="147"/>
      <c r="C15" s="231" t="s">
        <v>1281</v>
      </c>
      <c r="D15" s="232" t="n">
        <v>13</v>
      </c>
      <c r="E15" s="233" t="n">
        <v>8</v>
      </c>
      <c r="F15" s="233" t="n">
        <v>8</v>
      </c>
      <c r="G15" s="234" t="s">
        <v>78</v>
      </c>
      <c r="I15" s="235"/>
      <c r="J15" s="235"/>
      <c r="M15" s="234" t="n">
        <v>1</v>
      </c>
      <c r="S15" s="231" t="s">
        <v>1285</v>
      </c>
    </row>
    <row r="16" s="232" customFormat="true" ht="15" hidden="false" customHeight="true" outlineLevel="0" collapsed="false">
      <c r="A16" s="230"/>
      <c r="B16" s="147"/>
      <c r="C16" s="231" t="s">
        <v>1281</v>
      </c>
      <c r="D16" s="232" t="n">
        <v>14</v>
      </c>
      <c r="E16" s="233" t="n">
        <v>8</v>
      </c>
      <c r="F16" s="233" t="n">
        <v>8</v>
      </c>
      <c r="G16" s="234" t="s">
        <v>78</v>
      </c>
      <c r="I16" s="235"/>
      <c r="J16" s="235"/>
      <c r="M16" s="234" t="n">
        <v>1</v>
      </c>
      <c r="S16" s="236" t="s">
        <v>1286</v>
      </c>
    </row>
    <row r="17" s="232" customFormat="true" ht="15" hidden="false" customHeight="true" outlineLevel="0" collapsed="false">
      <c r="A17" s="230"/>
      <c r="B17" s="147"/>
      <c r="C17" s="231" t="s">
        <v>1281</v>
      </c>
      <c r="D17" s="232" t="n">
        <v>1</v>
      </c>
      <c r="E17" s="233" t="n">
        <v>10</v>
      </c>
      <c r="F17" s="233" t="n">
        <v>10</v>
      </c>
      <c r="G17" s="234" t="s">
        <v>78</v>
      </c>
      <c r="I17" s="235"/>
      <c r="J17" s="235"/>
      <c r="M17" s="234" t="n">
        <v>1</v>
      </c>
      <c r="S17" s="236" t="s">
        <v>1282</v>
      </c>
    </row>
    <row r="18" s="232" customFormat="true" ht="15" hidden="false" customHeight="true" outlineLevel="0" collapsed="false">
      <c r="A18" s="230"/>
      <c r="B18" s="147"/>
      <c r="C18" s="231" t="s">
        <v>1281</v>
      </c>
      <c r="D18" s="232" t="n">
        <v>11</v>
      </c>
      <c r="E18" s="233" t="n">
        <v>10</v>
      </c>
      <c r="F18" s="233" t="n">
        <v>10</v>
      </c>
      <c r="G18" s="234" t="s">
        <v>78</v>
      </c>
      <c r="I18" s="235"/>
      <c r="J18" s="235"/>
      <c r="M18" s="234" t="n">
        <v>1</v>
      </c>
      <c r="S18" s="236" t="s">
        <v>1283</v>
      </c>
    </row>
    <row r="19" s="232" customFormat="true" ht="15" hidden="false" customHeight="true" outlineLevel="0" collapsed="false">
      <c r="A19" s="230"/>
      <c r="B19" s="147"/>
      <c r="C19" s="231" t="s">
        <v>1281</v>
      </c>
      <c r="D19" s="232" t="n">
        <v>12</v>
      </c>
      <c r="E19" s="233" t="n">
        <v>10</v>
      </c>
      <c r="F19" s="233" t="n">
        <v>10</v>
      </c>
      <c r="G19" s="234" t="s">
        <v>78</v>
      </c>
      <c r="I19" s="235"/>
      <c r="J19" s="235"/>
      <c r="M19" s="234" t="n">
        <v>1</v>
      </c>
      <c r="S19" s="236" t="s">
        <v>1284</v>
      </c>
    </row>
    <row r="20" s="232" customFormat="true" ht="15" hidden="false" customHeight="true" outlineLevel="0" collapsed="false">
      <c r="A20" s="230"/>
      <c r="B20" s="147"/>
      <c r="C20" s="231" t="s">
        <v>1281</v>
      </c>
      <c r="D20" s="232" t="n">
        <v>13</v>
      </c>
      <c r="E20" s="233" t="n">
        <v>10</v>
      </c>
      <c r="F20" s="233" t="n">
        <v>10</v>
      </c>
      <c r="G20" s="234" t="s">
        <v>78</v>
      </c>
      <c r="I20" s="235"/>
      <c r="J20" s="235"/>
      <c r="M20" s="234" t="n">
        <v>1</v>
      </c>
      <c r="S20" s="231" t="s">
        <v>1285</v>
      </c>
    </row>
    <row r="21" s="232" customFormat="true" ht="15" hidden="false" customHeight="true" outlineLevel="0" collapsed="false">
      <c r="A21" s="230"/>
      <c r="B21" s="147"/>
      <c r="C21" s="231" t="s">
        <v>1281</v>
      </c>
      <c r="D21" s="232" t="n">
        <v>1</v>
      </c>
      <c r="E21" s="233" t="n">
        <v>12</v>
      </c>
      <c r="F21" s="233" t="n">
        <v>12</v>
      </c>
      <c r="G21" s="234" t="s">
        <v>78</v>
      </c>
      <c r="I21" s="235"/>
      <c r="J21" s="235"/>
      <c r="M21" s="234" t="n">
        <v>1</v>
      </c>
      <c r="S21" s="236" t="s">
        <v>1282</v>
      </c>
    </row>
    <row r="22" s="232" customFormat="true" ht="15" hidden="false" customHeight="true" outlineLevel="0" collapsed="false">
      <c r="A22" s="230"/>
      <c r="B22" s="147"/>
      <c r="C22" s="231" t="s">
        <v>1281</v>
      </c>
      <c r="D22" s="232" t="n">
        <v>11</v>
      </c>
      <c r="E22" s="233" t="n">
        <v>12</v>
      </c>
      <c r="F22" s="233" t="n">
        <v>12</v>
      </c>
      <c r="G22" s="234" t="s">
        <v>78</v>
      </c>
      <c r="I22" s="235"/>
      <c r="J22" s="235"/>
      <c r="M22" s="234" t="n">
        <v>1</v>
      </c>
      <c r="S22" s="236" t="s">
        <v>1283</v>
      </c>
    </row>
    <row r="23" s="232" customFormat="true" ht="15" hidden="false" customHeight="true" outlineLevel="0" collapsed="false">
      <c r="A23" s="230"/>
      <c r="B23" s="147"/>
      <c r="C23" s="231" t="s">
        <v>1281</v>
      </c>
      <c r="D23" s="232" t="n">
        <v>12</v>
      </c>
      <c r="E23" s="233" t="n">
        <v>12</v>
      </c>
      <c r="F23" s="233" t="n">
        <v>12</v>
      </c>
      <c r="G23" s="234" t="s">
        <v>78</v>
      </c>
      <c r="I23" s="235"/>
      <c r="J23" s="235"/>
      <c r="M23" s="234" t="n">
        <v>1</v>
      </c>
      <c r="S23" s="236" t="s">
        <v>1284</v>
      </c>
    </row>
    <row r="24" s="232" customFormat="true" ht="15" hidden="false" customHeight="true" outlineLevel="0" collapsed="false">
      <c r="A24" s="230"/>
      <c r="B24" s="147"/>
      <c r="C24" s="231" t="s">
        <v>1281</v>
      </c>
      <c r="D24" s="232" t="n">
        <v>13</v>
      </c>
      <c r="E24" s="233" t="n">
        <v>12</v>
      </c>
      <c r="F24" s="233" t="n">
        <v>12</v>
      </c>
      <c r="G24" s="234" t="s">
        <v>78</v>
      </c>
      <c r="I24" s="235"/>
      <c r="J24" s="235"/>
      <c r="M24" s="234" t="n">
        <v>1</v>
      </c>
      <c r="S24" s="231" t="s">
        <v>1285</v>
      </c>
    </row>
    <row r="25" s="232" customFormat="true" ht="15" hidden="false" customHeight="true" outlineLevel="0" collapsed="false">
      <c r="A25" s="230"/>
      <c r="B25" s="147"/>
      <c r="C25" s="231" t="s">
        <v>1281</v>
      </c>
      <c r="D25" s="232" t="n">
        <v>1</v>
      </c>
      <c r="E25" s="233" t="n">
        <v>16</v>
      </c>
      <c r="F25" s="233" t="n">
        <v>16</v>
      </c>
      <c r="G25" s="234" t="s">
        <v>78</v>
      </c>
      <c r="I25" s="235"/>
      <c r="J25" s="235"/>
      <c r="M25" s="234" t="n">
        <v>1</v>
      </c>
      <c r="S25" s="233" t="s">
        <v>1282</v>
      </c>
    </row>
    <row r="26" s="232" customFormat="true" ht="15" hidden="false" customHeight="true" outlineLevel="0" collapsed="false">
      <c r="A26" s="230"/>
      <c r="B26" s="147"/>
      <c r="C26" s="231" t="s">
        <v>1281</v>
      </c>
      <c r="D26" s="232" t="n">
        <v>11</v>
      </c>
      <c r="E26" s="233" t="n">
        <v>16</v>
      </c>
      <c r="F26" s="233" t="n">
        <v>16</v>
      </c>
      <c r="G26" s="234" t="s">
        <v>78</v>
      </c>
      <c r="I26" s="235"/>
      <c r="J26" s="235"/>
      <c r="M26" s="234" t="n">
        <v>1</v>
      </c>
      <c r="S26" s="233" t="s">
        <v>1283</v>
      </c>
    </row>
    <row r="27" s="232" customFormat="true" ht="15" hidden="false" customHeight="true" outlineLevel="0" collapsed="false">
      <c r="A27" s="230"/>
      <c r="B27" s="147"/>
      <c r="C27" s="231" t="s">
        <v>1281</v>
      </c>
      <c r="D27" s="232" t="n">
        <v>1</v>
      </c>
      <c r="E27" s="233" t="n">
        <v>18</v>
      </c>
      <c r="F27" s="233" t="n">
        <v>18</v>
      </c>
      <c r="G27" s="234" t="s">
        <v>78</v>
      </c>
      <c r="I27" s="235"/>
      <c r="J27" s="235"/>
      <c r="M27" s="234" t="n">
        <v>1</v>
      </c>
      <c r="S27" s="233" t="s">
        <v>1282</v>
      </c>
    </row>
    <row r="28" s="232" customFormat="true" ht="15" hidden="false" customHeight="true" outlineLevel="0" collapsed="false">
      <c r="A28" s="230"/>
      <c r="B28" s="147"/>
      <c r="C28" s="231" t="s">
        <v>1281</v>
      </c>
      <c r="D28" s="232" t="n">
        <v>11</v>
      </c>
      <c r="E28" s="233" t="n">
        <v>18</v>
      </c>
      <c r="F28" s="233" t="n">
        <v>18</v>
      </c>
      <c r="G28" s="234" t="s">
        <v>78</v>
      </c>
      <c r="I28" s="235"/>
      <c r="J28" s="235"/>
      <c r="M28" s="234" t="n">
        <v>1</v>
      </c>
      <c r="S28" s="233" t="s">
        <v>1283</v>
      </c>
    </row>
    <row r="29" s="232" customFormat="true" ht="15" hidden="false" customHeight="true" outlineLevel="0" collapsed="false">
      <c r="A29" s="230"/>
      <c r="B29" s="147"/>
      <c r="C29" s="231" t="s">
        <v>1281</v>
      </c>
      <c r="D29" s="232" t="n">
        <v>1</v>
      </c>
      <c r="E29" s="233" t="n">
        <v>22</v>
      </c>
      <c r="F29" s="233" t="n">
        <v>22</v>
      </c>
      <c r="G29" s="234" t="s">
        <v>78</v>
      </c>
      <c r="I29" s="235"/>
      <c r="J29" s="235"/>
      <c r="M29" s="234" t="n">
        <v>1</v>
      </c>
      <c r="S29" s="233" t="s">
        <v>1282</v>
      </c>
    </row>
    <row r="30" s="232" customFormat="true" ht="15" hidden="false" customHeight="true" outlineLevel="0" collapsed="false">
      <c r="A30" s="230"/>
      <c r="B30" s="147"/>
      <c r="C30" s="231" t="s">
        <v>1281</v>
      </c>
      <c r="D30" s="232" t="n">
        <v>11</v>
      </c>
      <c r="E30" s="233" t="n">
        <v>22</v>
      </c>
      <c r="F30" s="233" t="n">
        <v>22</v>
      </c>
      <c r="G30" s="234" t="s">
        <v>78</v>
      </c>
      <c r="I30" s="235"/>
      <c r="J30" s="235"/>
      <c r="M30" s="234" t="n">
        <v>1</v>
      </c>
      <c r="S30" s="233" t="s">
        <v>1283</v>
      </c>
    </row>
    <row r="31" s="232" customFormat="true" ht="15" hidden="false" customHeight="true" outlineLevel="0" collapsed="false">
      <c r="A31" s="230"/>
      <c r="B31" s="147"/>
      <c r="C31" s="231" t="s">
        <v>1287</v>
      </c>
      <c r="D31" s="232" t="n">
        <v>1</v>
      </c>
      <c r="E31" s="234" t="n">
        <v>2</v>
      </c>
      <c r="F31" s="234" t="n">
        <v>2</v>
      </c>
      <c r="G31" s="234" t="s">
        <v>78</v>
      </c>
      <c r="H31" s="234"/>
      <c r="I31" s="235"/>
      <c r="J31" s="235"/>
      <c r="M31" s="234" t="n">
        <v>1</v>
      </c>
      <c r="S31" s="234" t="s">
        <v>1288</v>
      </c>
    </row>
    <row r="32" s="232" customFormat="true" ht="15" hidden="false" customHeight="true" outlineLevel="0" collapsed="false">
      <c r="A32" s="230"/>
      <c r="B32" s="147"/>
      <c r="C32" s="231" t="s">
        <v>1287</v>
      </c>
      <c r="D32" s="232" t="n">
        <v>11</v>
      </c>
      <c r="E32" s="234" t="n">
        <v>2</v>
      </c>
      <c r="F32" s="234" t="n">
        <v>2</v>
      </c>
      <c r="G32" s="234" t="s">
        <v>78</v>
      </c>
      <c r="H32" s="234"/>
      <c r="I32" s="235"/>
      <c r="J32" s="235"/>
      <c r="M32" s="234" t="n">
        <v>1</v>
      </c>
      <c r="S32" s="233" t="s">
        <v>1289</v>
      </c>
    </row>
    <row r="33" s="232" customFormat="true" ht="15" hidden="false" customHeight="true" outlineLevel="0" collapsed="false">
      <c r="A33" s="230"/>
      <c r="B33" s="147"/>
      <c r="C33" s="231" t="s">
        <v>1287</v>
      </c>
      <c r="D33" s="232" t="n">
        <v>1</v>
      </c>
      <c r="E33" s="234" t="n">
        <v>3</v>
      </c>
      <c r="F33" s="234" t="n">
        <v>3</v>
      </c>
      <c r="G33" s="234" t="s">
        <v>78</v>
      </c>
      <c r="H33" s="234"/>
      <c r="I33" s="235"/>
      <c r="J33" s="235"/>
      <c r="M33" s="234" t="n">
        <v>1</v>
      </c>
      <c r="S33" s="234" t="s">
        <v>1288</v>
      </c>
    </row>
    <row r="34" s="232" customFormat="true" ht="15" hidden="false" customHeight="true" outlineLevel="0" collapsed="false">
      <c r="A34" s="230"/>
      <c r="B34" s="147"/>
      <c r="C34" s="231" t="s">
        <v>1287</v>
      </c>
      <c r="D34" s="232" t="n">
        <v>11</v>
      </c>
      <c r="E34" s="234" t="n">
        <v>3</v>
      </c>
      <c r="F34" s="234" t="n">
        <v>3</v>
      </c>
      <c r="G34" s="234" t="s">
        <v>78</v>
      </c>
      <c r="H34" s="237"/>
      <c r="I34" s="235"/>
      <c r="J34" s="235"/>
      <c r="M34" s="234" t="n">
        <v>1</v>
      </c>
      <c r="S34" s="234" t="s">
        <v>1289</v>
      </c>
      <c r="T34" s="238"/>
    </row>
    <row r="35" s="232" customFormat="true" ht="15" hidden="false" customHeight="true" outlineLevel="0" collapsed="false">
      <c r="A35" s="230"/>
      <c r="B35" s="147"/>
      <c r="C35" s="231" t="s">
        <v>1287</v>
      </c>
      <c r="D35" s="232" t="n">
        <v>1</v>
      </c>
      <c r="E35" s="234" t="n">
        <v>4</v>
      </c>
      <c r="F35" s="234" t="n">
        <v>4</v>
      </c>
      <c r="G35" s="234" t="s">
        <v>78</v>
      </c>
      <c r="H35" s="234"/>
      <c r="I35" s="235"/>
      <c r="J35" s="235"/>
      <c r="M35" s="234" t="n">
        <v>1</v>
      </c>
      <c r="S35" s="234" t="s">
        <v>1288</v>
      </c>
      <c r="T35" s="238"/>
    </row>
    <row r="36" s="232" customFormat="true" ht="15" hidden="false" customHeight="true" outlineLevel="0" collapsed="false">
      <c r="A36" s="230"/>
      <c r="B36" s="147"/>
      <c r="C36" s="231" t="s">
        <v>1287</v>
      </c>
      <c r="D36" s="232" t="n">
        <v>11</v>
      </c>
      <c r="E36" s="234" t="n">
        <v>4</v>
      </c>
      <c r="F36" s="234" t="n">
        <v>4</v>
      </c>
      <c r="G36" s="234" t="s">
        <v>78</v>
      </c>
      <c r="H36" s="234"/>
      <c r="I36" s="235"/>
      <c r="J36" s="235"/>
      <c r="M36" s="234" t="n">
        <v>1</v>
      </c>
      <c r="S36" s="233" t="s">
        <v>1289</v>
      </c>
      <c r="T36" s="238"/>
    </row>
    <row r="37" s="232" customFormat="true" ht="15" hidden="false" customHeight="true" outlineLevel="0" collapsed="false">
      <c r="A37" s="230"/>
      <c r="B37" s="147"/>
      <c r="C37" s="231" t="s">
        <v>1287</v>
      </c>
      <c r="D37" s="232" t="n">
        <v>1</v>
      </c>
      <c r="E37" s="234" t="n">
        <v>6</v>
      </c>
      <c r="F37" s="234" t="n">
        <v>6</v>
      </c>
      <c r="G37" s="234" t="s">
        <v>78</v>
      </c>
      <c r="H37" s="234"/>
      <c r="I37" s="235"/>
      <c r="J37" s="235"/>
      <c r="M37" s="234" t="n">
        <v>1</v>
      </c>
      <c r="S37" s="234" t="s">
        <v>1288</v>
      </c>
      <c r="T37" s="238"/>
    </row>
    <row r="38" s="232" customFormat="true" ht="15" hidden="false" customHeight="true" outlineLevel="0" collapsed="false">
      <c r="A38" s="230"/>
      <c r="B38" s="147"/>
      <c r="C38" s="231" t="s">
        <v>1287</v>
      </c>
      <c r="D38" s="232" t="n">
        <v>11</v>
      </c>
      <c r="E38" s="234" t="n">
        <v>6</v>
      </c>
      <c r="F38" s="234" t="n">
        <v>6</v>
      </c>
      <c r="G38" s="234" t="s">
        <v>78</v>
      </c>
      <c r="H38" s="237"/>
      <c r="I38" s="235"/>
      <c r="J38" s="235"/>
      <c r="M38" s="234" t="n">
        <v>1</v>
      </c>
      <c r="S38" s="234" t="s">
        <v>1289</v>
      </c>
      <c r="T38" s="238"/>
    </row>
    <row r="39" s="232" customFormat="true" ht="15" hidden="false" customHeight="true" outlineLevel="0" collapsed="false">
      <c r="A39" s="230"/>
      <c r="B39" s="147"/>
      <c r="C39" s="231" t="s">
        <v>1287</v>
      </c>
      <c r="D39" s="232" t="n">
        <v>1</v>
      </c>
      <c r="E39" s="234" t="n">
        <v>8</v>
      </c>
      <c r="F39" s="234" t="n">
        <v>8</v>
      </c>
      <c r="G39" s="234" t="s">
        <v>78</v>
      </c>
      <c r="H39" s="234"/>
      <c r="I39" s="235"/>
      <c r="J39" s="235"/>
      <c r="M39" s="234" t="n">
        <v>1</v>
      </c>
      <c r="S39" s="234" t="s">
        <v>1288</v>
      </c>
      <c r="T39" s="238"/>
    </row>
    <row r="40" s="232" customFormat="true" ht="15" hidden="false" customHeight="true" outlineLevel="0" collapsed="false">
      <c r="A40" s="230"/>
      <c r="B40" s="147"/>
      <c r="C40" s="231" t="s">
        <v>1287</v>
      </c>
      <c r="D40" s="232" t="n">
        <v>11</v>
      </c>
      <c r="E40" s="234" t="n">
        <v>8</v>
      </c>
      <c r="F40" s="234" t="n">
        <v>8</v>
      </c>
      <c r="G40" s="234" t="s">
        <v>78</v>
      </c>
      <c r="H40" s="237"/>
      <c r="I40" s="235"/>
      <c r="J40" s="235"/>
      <c r="M40" s="234" t="n">
        <v>1</v>
      </c>
      <c r="S40" s="234" t="s">
        <v>1289</v>
      </c>
      <c r="T40" s="238"/>
    </row>
    <row r="41" s="232" customFormat="true" ht="15" hidden="false" customHeight="true" outlineLevel="0" collapsed="false">
      <c r="A41" s="230"/>
      <c r="B41" s="147"/>
      <c r="C41" s="231" t="s">
        <v>1287</v>
      </c>
      <c r="D41" s="232" t="n">
        <v>1</v>
      </c>
      <c r="E41" s="234" t="n">
        <v>10</v>
      </c>
      <c r="F41" s="234" t="n">
        <v>10</v>
      </c>
      <c r="G41" s="234" t="s">
        <v>78</v>
      </c>
      <c r="H41" s="234"/>
      <c r="I41" s="235"/>
      <c r="J41" s="235"/>
      <c r="M41" s="234" t="n">
        <v>1</v>
      </c>
      <c r="S41" s="234" t="s">
        <v>1290</v>
      </c>
      <c r="T41" s="238"/>
    </row>
    <row r="42" s="232" customFormat="true" ht="15" hidden="false" customHeight="true" outlineLevel="0" collapsed="false">
      <c r="A42" s="230"/>
      <c r="B42" s="147"/>
      <c r="C42" s="231" t="s">
        <v>1287</v>
      </c>
      <c r="D42" s="232" t="n">
        <v>11</v>
      </c>
      <c r="E42" s="234" t="n">
        <v>10</v>
      </c>
      <c r="F42" s="234" t="n">
        <v>10</v>
      </c>
      <c r="G42" s="234" t="s">
        <v>78</v>
      </c>
      <c r="H42" s="234"/>
      <c r="I42" s="235"/>
      <c r="J42" s="235"/>
      <c r="M42" s="234" t="n">
        <v>1</v>
      </c>
      <c r="S42" s="234" t="s">
        <v>1288</v>
      </c>
      <c r="T42" s="238"/>
    </row>
    <row r="43" s="232" customFormat="true" ht="15" hidden="false" customHeight="true" outlineLevel="0" collapsed="false">
      <c r="A43" s="230"/>
      <c r="B43" s="147"/>
      <c r="C43" s="231" t="s">
        <v>1287</v>
      </c>
      <c r="D43" s="232" t="n">
        <v>12</v>
      </c>
      <c r="E43" s="234" t="n">
        <v>10</v>
      </c>
      <c r="F43" s="234" t="n">
        <v>10</v>
      </c>
      <c r="G43" s="234" t="s">
        <v>78</v>
      </c>
      <c r="H43" s="237"/>
      <c r="I43" s="235"/>
      <c r="J43" s="235"/>
      <c r="M43" s="234" t="n">
        <v>1</v>
      </c>
      <c r="S43" s="234" t="s">
        <v>1289</v>
      </c>
      <c r="T43" s="238"/>
    </row>
    <row r="44" s="232" customFormat="true" ht="15" hidden="false" customHeight="true" outlineLevel="0" collapsed="false">
      <c r="A44" s="230"/>
      <c r="B44" s="147"/>
      <c r="C44" s="231" t="s">
        <v>1287</v>
      </c>
      <c r="D44" s="232" t="n">
        <v>1</v>
      </c>
      <c r="E44" s="234" t="n">
        <v>12</v>
      </c>
      <c r="F44" s="234" t="n">
        <v>12</v>
      </c>
      <c r="G44" s="234" t="s">
        <v>78</v>
      </c>
      <c r="H44" s="234"/>
      <c r="I44" s="235"/>
      <c r="J44" s="235"/>
      <c r="M44" s="234" t="n">
        <v>1</v>
      </c>
      <c r="S44" s="234" t="s">
        <v>1288</v>
      </c>
      <c r="T44" s="238"/>
    </row>
    <row r="45" s="234" customFormat="true" ht="12.75" hidden="false" customHeight="false" outlineLevel="0" collapsed="false">
      <c r="A45" s="230"/>
      <c r="B45" s="147"/>
      <c r="C45" s="231" t="s">
        <v>1287</v>
      </c>
      <c r="D45" s="232" t="n">
        <v>11</v>
      </c>
      <c r="E45" s="234" t="n">
        <v>12</v>
      </c>
      <c r="F45" s="234" t="n">
        <v>12</v>
      </c>
      <c r="G45" s="234" t="s">
        <v>78</v>
      </c>
      <c r="H45" s="237"/>
      <c r="I45" s="235"/>
      <c r="J45" s="235"/>
      <c r="K45" s="232"/>
      <c r="L45" s="232"/>
      <c r="M45" s="234" t="n">
        <v>1</v>
      </c>
      <c r="N45" s="232"/>
      <c r="O45" s="232"/>
      <c r="P45" s="232"/>
      <c r="Q45" s="232"/>
      <c r="R45" s="232"/>
      <c r="S45" s="234" t="s">
        <v>1289</v>
      </c>
    </row>
    <row r="46" s="234" customFormat="true" ht="12.75" hidden="false" customHeight="false" outlineLevel="0" collapsed="false">
      <c r="A46" s="230"/>
      <c r="B46" s="147"/>
      <c r="C46" s="231" t="s">
        <v>1287</v>
      </c>
      <c r="D46" s="232" t="n">
        <v>1</v>
      </c>
      <c r="E46" s="234" t="n">
        <v>15</v>
      </c>
      <c r="F46" s="234" t="n">
        <v>15</v>
      </c>
      <c r="G46" s="234" t="s">
        <v>78</v>
      </c>
      <c r="I46" s="235"/>
      <c r="J46" s="235"/>
      <c r="K46" s="232"/>
      <c r="L46" s="232"/>
      <c r="M46" s="234" t="n">
        <v>1</v>
      </c>
      <c r="N46" s="232"/>
      <c r="O46" s="232"/>
      <c r="P46" s="232"/>
      <c r="Q46" s="232"/>
      <c r="R46" s="232"/>
      <c r="S46" s="234" t="s">
        <v>1288</v>
      </c>
    </row>
    <row r="47" s="234" customFormat="true" ht="12.75" hidden="false" customHeight="false" outlineLevel="0" collapsed="false">
      <c r="A47" s="230"/>
      <c r="B47" s="147"/>
      <c r="C47" s="231" t="s">
        <v>1287</v>
      </c>
      <c r="D47" s="232" t="n">
        <v>11</v>
      </c>
      <c r="E47" s="234" t="n">
        <v>15</v>
      </c>
      <c r="F47" s="234" t="n">
        <v>15</v>
      </c>
      <c r="G47" s="234" t="s">
        <v>78</v>
      </c>
      <c r="H47" s="237"/>
      <c r="I47" s="235"/>
      <c r="J47" s="235"/>
      <c r="K47" s="232"/>
      <c r="L47" s="232"/>
      <c r="M47" s="234" t="n">
        <v>1</v>
      </c>
      <c r="N47" s="232"/>
      <c r="O47" s="232"/>
      <c r="P47" s="232"/>
      <c r="Q47" s="232"/>
      <c r="R47" s="232"/>
      <c r="S47" s="234" t="s">
        <v>1289</v>
      </c>
    </row>
    <row r="48" s="234" customFormat="true" ht="12.75" hidden="false" customHeight="false" outlineLevel="0" collapsed="false">
      <c r="A48" s="230"/>
      <c r="B48" s="147"/>
      <c r="C48" s="231" t="s">
        <v>1287</v>
      </c>
      <c r="D48" s="232" t="n">
        <v>1</v>
      </c>
      <c r="E48" s="234" t="n">
        <v>16</v>
      </c>
      <c r="F48" s="234" t="n">
        <v>16</v>
      </c>
      <c r="G48" s="234" t="s">
        <v>78</v>
      </c>
      <c r="I48" s="235"/>
      <c r="J48" s="235"/>
      <c r="K48" s="232"/>
      <c r="L48" s="232"/>
      <c r="M48" s="234" t="n">
        <v>1</v>
      </c>
      <c r="N48" s="232"/>
      <c r="O48" s="232"/>
      <c r="P48" s="232"/>
      <c r="Q48" s="232"/>
      <c r="R48" s="232"/>
      <c r="S48" s="234" t="s">
        <v>1288</v>
      </c>
    </row>
    <row r="49" s="234" customFormat="true" ht="12.75" hidden="false" customHeight="false" outlineLevel="0" collapsed="false">
      <c r="A49" s="230"/>
      <c r="B49" s="147"/>
      <c r="C49" s="231" t="s">
        <v>1287</v>
      </c>
      <c r="D49" s="232" t="n">
        <v>11</v>
      </c>
      <c r="E49" s="234" t="n">
        <v>16</v>
      </c>
      <c r="F49" s="234" t="n">
        <v>16</v>
      </c>
      <c r="G49" s="234" t="s">
        <v>78</v>
      </c>
      <c r="H49" s="237"/>
      <c r="I49" s="235"/>
      <c r="J49" s="235"/>
      <c r="K49" s="232"/>
      <c r="L49" s="232"/>
      <c r="M49" s="234" t="n">
        <v>1</v>
      </c>
      <c r="N49" s="232"/>
      <c r="O49" s="232"/>
      <c r="P49" s="232"/>
      <c r="Q49" s="232"/>
      <c r="R49" s="232"/>
      <c r="S49" s="234" t="s">
        <v>1289</v>
      </c>
    </row>
    <row r="50" s="234" customFormat="true" ht="12.75" hidden="false" customHeight="false" outlineLevel="0" collapsed="false">
      <c r="A50" s="230"/>
      <c r="B50" s="147"/>
      <c r="C50" s="231" t="s">
        <v>1287</v>
      </c>
      <c r="D50" s="232" t="n">
        <v>1</v>
      </c>
      <c r="E50" s="234" t="n">
        <v>18</v>
      </c>
      <c r="F50" s="234" t="n">
        <v>18</v>
      </c>
      <c r="G50" s="234" t="s">
        <v>78</v>
      </c>
      <c r="I50" s="235"/>
      <c r="J50" s="235"/>
      <c r="K50" s="232"/>
      <c r="L50" s="232"/>
      <c r="M50" s="234" t="n">
        <v>1</v>
      </c>
      <c r="N50" s="232"/>
      <c r="O50" s="232"/>
      <c r="P50" s="232"/>
      <c r="Q50" s="232"/>
      <c r="R50" s="232"/>
      <c r="S50" s="234" t="s">
        <v>1288</v>
      </c>
    </row>
    <row r="51" s="234" customFormat="true" ht="12.75" hidden="false" customHeight="false" outlineLevel="0" collapsed="false">
      <c r="A51" s="230"/>
      <c r="B51" s="147"/>
      <c r="C51" s="231" t="s">
        <v>1287</v>
      </c>
      <c r="D51" s="232" t="n">
        <v>11</v>
      </c>
      <c r="E51" s="234" t="n">
        <v>18</v>
      </c>
      <c r="F51" s="234" t="n">
        <v>18</v>
      </c>
      <c r="G51" s="234" t="s">
        <v>78</v>
      </c>
      <c r="I51" s="235"/>
      <c r="J51" s="235"/>
      <c r="K51" s="232"/>
      <c r="L51" s="232"/>
      <c r="M51" s="234" t="n">
        <v>1</v>
      </c>
      <c r="N51" s="232"/>
      <c r="O51" s="232"/>
      <c r="P51" s="232"/>
      <c r="Q51" s="232"/>
      <c r="R51" s="232"/>
      <c r="S51" s="233" t="s">
        <v>1289</v>
      </c>
    </row>
    <row r="52" s="234" customFormat="true" ht="12.75" hidden="false" customHeight="false" outlineLevel="0" collapsed="false">
      <c r="A52" s="230"/>
      <c r="B52" s="147"/>
      <c r="C52" s="231" t="s">
        <v>1287</v>
      </c>
      <c r="D52" s="232" t="n">
        <v>1</v>
      </c>
      <c r="E52" s="234" t="n">
        <v>20</v>
      </c>
      <c r="F52" s="234" t="n">
        <v>20</v>
      </c>
      <c r="G52" s="234" t="s">
        <v>78</v>
      </c>
      <c r="I52" s="235"/>
      <c r="J52" s="235"/>
      <c r="K52" s="232"/>
      <c r="L52" s="232"/>
      <c r="M52" s="234" t="n">
        <v>1</v>
      </c>
      <c r="N52" s="232"/>
      <c r="O52" s="232"/>
      <c r="P52" s="232"/>
      <c r="Q52" s="232"/>
      <c r="R52" s="232"/>
      <c r="S52" s="234" t="s">
        <v>1288</v>
      </c>
    </row>
    <row r="53" s="234" customFormat="true" ht="12.75" hidden="false" customHeight="false" outlineLevel="0" collapsed="false">
      <c r="A53" s="230"/>
      <c r="B53" s="147"/>
      <c r="C53" s="231" t="s">
        <v>1287</v>
      </c>
      <c r="D53" s="232" t="n">
        <v>11</v>
      </c>
      <c r="E53" s="234" t="n">
        <v>20</v>
      </c>
      <c r="F53" s="234" t="n">
        <v>20</v>
      </c>
      <c r="G53" s="234" t="s">
        <v>78</v>
      </c>
      <c r="I53" s="235"/>
      <c r="J53" s="235"/>
      <c r="K53" s="232"/>
      <c r="L53" s="232"/>
      <c r="M53" s="234" t="n">
        <v>1</v>
      </c>
      <c r="N53" s="232"/>
      <c r="O53" s="232"/>
      <c r="P53" s="232"/>
      <c r="Q53" s="232"/>
      <c r="R53" s="232"/>
      <c r="S53" s="233" t="s">
        <v>1289</v>
      </c>
    </row>
    <row r="54" s="234" customFormat="true" ht="12.75" hidden="false" customHeight="false" outlineLevel="0" collapsed="false">
      <c r="A54" s="230"/>
      <c r="B54" s="147"/>
      <c r="C54" s="231" t="s">
        <v>1287</v>
      </c>
      <c r="D54" s="232" t="n">
        <v>1</v>
      </c>
      <c r="E54" s="234" t="n">
        <v>22</v>
      </c>
      <c r="F54" s="234" t="n">
        <v>22</v>
      </c>
      <c r="G54" s="234" t="s">
        <v>78</v>
      </c>
      <c r="I54" s="235"/>
      <c r="J54" s="235"/>
      <c r="K54" s="232"/>
      <c r="L54" s="232"/>
      <c r="M54" s="234" t="n">
        <v>1</v>
      </c>
      <c r="N54" s="232"/>
      <c r="O54" s="232"/>
      <c r="P54" s="232"/>
      <c r="Q54" s="232"/>
      <c r="R54" s="232"/>
      <c r="S54" s="234" t="s">
        <v>1288</v>
      </c>
    </row>
    <row r="55" s="234" customFormat="true" ht="12.75" hidden="false" customHeight="false" outlineLevel="0" collapsed="false">
      <c r="A55" s="230"/>
      <c r="B55" s="147"/>
      <c r="C55" s="231" t="s">
        <v>1287</v>
      </c>
      <c r="D55" s="232" t="n">
        <v>11</v>
      </c>
      <c r="E55" s="234" t="n">
        <v>22</v>
      </c>
      <c r="F55" s="234" t="n">
        <v>22</v>
      </c>
      <c r="G55" s="234" t="s">
        <v>78</v>
      </c>
      <c r="I55" s="235"/>
      <c r="J55" s="235"/>
      <c r="K55" s="232"/>
      <c r="L55" s="232"/>
      <c r="M55" s="234" t="n">
        <v>1</v>
      </c>
      <c r="N55" s="232"/>
      <c r="O55" s="232"/>
      <c r="P55" s="232"/>
      <c r="Q55" s="232"/>
      <c r="R55" s="232"/>
      <c r="S55" s="233" t="s">
        <v>1289</v>
      </c>
    </row>
    <row r="56" s="234" customFormat="true" ht="12.75" hidden="false" customHeight="false" outlineLevel="0" collapsed="false">
      <c r="A56" s="230"/>
      <c r="B56" s="147"/>
      <c r="C56" s="231" t="s">
        <v>1287</v>
      </c>
      <c r="D56" s="232" t="n">
        <v>1</v>
      </c>
      <c r="E56" s="234" t="n">
        <v>25</v>
      </c>
      <c r="F56" s="234" t="n">
        <v>25</v>
      </c>
      <c r="G56" s="234" t="s">
        <v>78</v>
      </c>
      <c r="I56" s="235"/>
      <c r="J56" s="235"/>
      <c r="K56" s="232"/>
      <c r="L56" s="232"/>
      <c r="M56" s="234" t="n">
        <v>1</v>
      </c>
      <c r="N56" s="232"/>
      <c r="O56" s="232"/>
      <c r="P56" s="232"/>
      <c r="Q56" s="232"/>
      <c r="R56" s="232"/>
      <c r="S56" s="234" t="s">
        <v>1288</v>
      </c>
    </row>
    <row r="57" s="234" customFormat="true" ht="12.75" hidden="false" customHeight="false" outlineLevel="0" collapsed="false">
      <c r="A57" s="230"/>
      <c r="B57" s="147"/>
      <c r="C57" s="231" t="s">
        <v>1287</v>
      </c>
      <c r="D57" s="232" t="n">
        <v>11</v>
      </c>
      <c r="E57" s="234" t="n">
        <v>25</v>
      </c>
      <c r="F57" s="234" t="n">
        <v>25</v>
      </c>
      <c r="G57" s="234" t="s">
        <v>78</v>
      </c>
      <c r="I57" s="235"/>
      <c r="J57" s="235"/>
      <c r="K57" s="232"/>
      <c r="L57" s="232"/>
      <c r="M57" s="234" t="n">
        <v>1</v>
      </c>
      <c r="N57" s="232"/>
      <c r="O57" s="232"/>
      <c r="P57" s="232"/>
      <c r="Q57" s="232"/>
      <c r="R57" s="232"/>
      <c r="S57" s="233" t="s">
        <v>1289</v>
      </c>
    </row>
    <row r="58" s="234" customFormat="true" ht="12.75" hidden="false" customHeight="false" outlineLevel="0" collapsed="false">
      <c r="A58" s="230"/>
      <c r="B58" s="147"/>
      <c r="C58" s="234" t="s">
        <v>1291</v>
      </c>
      <c r="D58" s="234" t="n">
        <v>1</v>
      </c>
      <c r="E58" s="232" t="n">
        <v>2</v>
      </c>
      <c r="F58" s="232" t="n">
        <v>2</v>
      </c>
      <c r="G58" s="234" t="s">
        <v>78</v>
      </c>
      <c r="I58" s="237"/>
      <c r="J58" s="237"/>
      <c r="M58" s="234" t="n">
        <v>1</v>
      </c>
      <c r="N58" s="232"/>
      <c r="S58" s="232" t="s">
        <v>1292</v>
      </c>
    </row>
    <row r="59" s="234" customFormat="true" ht="12.75" hidden="false" customHeight="false" outlineLevel="0" collapsed="false">
      <c r="A59" s="230"/>
      <c r="B59" s="147"/>
      <c r="C59" s="234" t="s">
        <v>1291</v>
      </c>
      <c r="D59" s="234" t="n">
        <v>11</v>
      </c>
      <c r="E59" s="232" t="n">
        <v>2</v>
      </c>
      <c r="F59" s="232" t="n">
        <v>2</v>
      </c>
      <c r="G59" s="234" t="s">
        <v>78</v>
      </c>
      <c r="I59" s="237"/>
      <c r="J59" s="237"/>
      <c r="M59" s="234" t="n">
        <v>1</v>
      </c>
      <c r="N59" s="232"/>
      <c r="S59" s="236" t="s">
        <v>1293</v>
      </c>
    </row>
    <row r="60" s="234" customFormat="true" ht="12.75" hidden="false" customHeight="false" outlineLevel="0" collapsed="false">
      <c r="A60" s="230"/>
      <c r="B60" s="147"/>
      <c r="C60" s="234" t="s">
        <v>1291</v>
      </c>
      <c r="D60" s="234" t="n">
        <v>1</v>
      </c>
      <c r="E60" s="232" t="n">
        <v>3</v>
      </c>
      <c r="F60" s="232" t="n">
        <v>3</v>
      </c>
      <c r="G60" s="234" t="s">
        <v>78</v>
      </c>
      <c r="I60" s="237"/>
      <c r="J60" s="237"/>
      <c r="M60" s="234" t="n">
        <v>1</v>
      </c>
      <c r="N60" s="232"/>
      <c r="S60" s="232" t="s">
        <v>1292</v>
      </c>
    </row>
    <row r="61" s="234" customFormat="true" ht="12.75" hidden="false" customHeight="false" outlineLevel="0" collapsed="false">
      <c r="A61" s="230"/>
      <c r="B61" s="147"/>
      <c r="C61" s="234" t="s">
        <v>1291</v>
      </c>
      <c r="D61" s="234" t="n">
        <v>11</v>
      </c>
      <c r="E61" s="232" t="n">
        <v>3</v>
      </c>
      <c r="F61" s="232" t="n">
        <v>3</v>
      </c>
      <c r="G61" s="234" t="s">
        <v>78</v>
      </c>
      <c r="I61" s="237"/>
      <c r="J61" s="237"/>
      <c r="M61" s="234" t="n">
        <v>1</v>
      </c>
      <c r="N61" s="232"/>
      <c r="S61" s="232" t="s">
        <v>1293</v>
      </c>
    </row>
    <row r="62" s="234" customFormat="true" ht="12.75" hidden="false" customHeight="false" outlineLevel="0" collapsed="false">
      <c r="A62" s="230"/>
      <c r="B62" s="147"/>
      <c r="C62" s="234" t="s">
        <v>1291</v>
      </c>
      <c r="D62" s="234" t="n">
        <v>1</v>
      </c>
      <c r="E62" s="232" t="n">
        <v>4</v>
      </c>
      <c r="F62" s="232" t="n">
        <v>4</v>
      </c>
      <c r="G62" s="234" t="s">
        <v>78</v>
      </c>
      <c r="I62" s="237"/>
      <c r="J62" s="237"/>
      <c r="M62" s="234" t="n">
        <v>1</v>
      </c>
      <c r="N62" s="232"/>
      <c r="S62" s="232" t="s">
        <v>1292</v>
      </c>
    </row>
    <row r="63" s="234" customFormat="true" ht="12.75" hidden="false" customHeight="false" outlineLevel="0" collapsed="false">
      <c r="A63" s="230"/>
      <c r="B63" s="147"/>
      <c r="C63" s="234" t="s">
        <v>1291</v>
      </c>
      <c r="D63" s="232" t="n">
        <v>11</v>
      </c>
      <c r="E63" s="232" t="n">
        <v>4</v>
      </c>
      <c r="F63" s="232" t="n">
        <v>4</v>
      </c>
      <c r="G63" s="234" t="s">
        <v>78</v>
      </c>
      <c r="H63" s="232"/>
      <c r="I63" s="232"/>
      <c r="J63" s="232"/>
      <c r="K63" s="232"/>
      <c r="L63" s="232"/>
      <c r="M63" s="234" t="n">
        <v>1</v>
      </c>
      <c r="N63" s="232"/>
      <c r="O63" s="232"/>
      <c r="P63" s="232"/>
      <c r="Q63" s="232"/>
      <c r="R63" s="232"/>
      <c r="S63" s="232" t="s">
        <v>1293</v>
      </c>
    </row>
    <row r="64" s="234" customFormat="true" ht="12.75" hidden="false" customHeight="false" outlineLevel="0" collapsed="false">
      <c r="A64" s="230"/>
      <c r="B64" s="147"/>
      <c r="C64" s="234" t="s">
        <v>1291</v>
      </c>
      <c r="D64" s="234" t="n">
        <v>1</v>
      </c>
      <c r="E64" s="232" t="n">
        <v>6</v>
      </c>
      <c r="F64" s="232" t="n">
        <v>6</v>
      </c>
      <c r="G64" s="234" t="s">
        <v>78</v>
      </c>
      <c r="H64" s="237"/>
      <c r="I64" s="237"/>
      <c r="J64" s="237"/>
      <c r="M64" s="234" t="n">
        <v>1</v>
      </c>
      <c r="S64" s="232" t="s">
        <v>1294</v>
      </c>
    </row>
    <row r="65" s="234" customFormat="true" ht="12.75" hidden="false" customHeight="false" outlineLevel="0" collapsed="false">
      <c r="A65" s="230"/>
      <c r="B65" s="147"/>
      <c r="C65" s="234" t="s">
        <v>1291</v>
      </c>
      <c r="D65" s="234" t="n">
        <v>11</v>
      </c>
      <c r="E65" s="232" t="n">
        <v>6</v>
      </c>
      <c r="F65" s="232" t="n">
        <v>6</v>
      </c>
      <c r="G65" s="234" t="s">
        <v>78</v>
      </c>
      <c r="I65" s="237"/>
      <c r="J65" s="237"/>
      <c r="M65" s="234" t="n">
        <v>1</v>
      </c>
      <c r="N65" s="232"/>
      <c r="S65" s="232" t="s">
        <v>1292</v>
      </c>
    </row>
    <row r="66" s="234" customFormat="true" ht="12.75" hidden="false" customHeight="false" outlineLevel="0" collapsed="false">
      <c r="A66" s="230"/>
      <c r="B66" s="147"/>
      <c r="C66" s="234" t="s">
        <v>1291</v>
      </c>
      <c r="D66" s="234" t="n">
        <v>12</v>
      </c>
      <c r="E66" s="232" t="n">
        <v>6</v>
      </c>
      <c r="F66" s="232" t="n">
        <v>6</v>
      </c>
      <c r="G66" s="234" t="s">
        <v>78</v>
      </c>
      <c r="H66" s="237"/>
      <c r="I66" s="237"/>
      <c r="J66" s="237"/>
      <c r="M66" s="234" t="n">
        <v>1</v>
      </c>
      <c r="N66" s="232"/>
      <c r="S66" s="232" t="s">
        <v>1295</v>
      </c>
    </row>
    <row r="67" s="234" customFormat="true" ht="12.75" hidden="false" customHeight="false" outlineLevel="0" collapsed="false">
      <c r="A67" s="230"/>
      <c r="B67" s="147"/>
      <c r="C67" s="234" t="s">
        <v>1291</v>
      </c>
      <c r="D67" s="232" t="n">
        <v>13</v>
      </c>
      <c r="E67" s="232" t="n">
        <v>6</v>
      </c>
      <c r="F67" s="232" t="n">
        <v>6</v>
      </c>
      <c r="G67" s="234" t="s">
        <v>78</v>
      </c>
      <c r="H67" s="232"/>
      <c r="I67" s="232"/>
      <c r="J67" s="232"/>
      <c r="K67" s="232"/>
      <c r="L67" s="232"/>
      <c r="M67" s="234" t="n">
        <v>1</v>
      </c>
      <c r="N67" s="232"/>
      <c r="O67" s="232"/>
      <c r="P67" s="232"/>
      <c r="Q67" s="232"/>
      <c r="R67" s="232"/>
      <c r="S67" s="232" t="s">
        <v>1293</v>
      </c>
    </row>
    <row r="68" s="234" customFormat="true" ht="12.75" hidden="false" customHeight="false" outlineLevel="0" collapsed="false">
      <c r="A68" s="230"/>
      <c r="B68" s="147"/>
      <c r="C68" s="234" t="s">
        <v>1291</v>
      </c>
      <c r="D68" s="234" t="n">
        <v>1</v>
      </c>
      <c r="E68" s="232" t="n">
        <v>8</v>
      </c>
      <c r="F68" s="232" t="n">
        <v>8</v>
      </c>
      <c r="G68" s="234" t="s">
        <v>78</v>
      </c>
      <c r="I68" s="237"/>
      <c r="J68" s="237"/>
      <c r="M68" s="234" t="n">
        <v>1</v>
      </c>
      <c r="N68" s="232"/>
      <c r="S68" s="232" t="s">
        <v>1292</v>
      </c>
    </row>
    <row r="69" s="234" customFormat="true" ht="12.75" hidden="false" customHeight="false" outlineLevel="0" collapsed="false">
      <c r="A69" s="230"/>
      <c r="B69" s="147"/>
      <c r="C69" s="234" t="s">
        <v>1291</v>
      </c>
      <c r="D69" s="234" t="n">
        <v>11</v>
      </c>
      <c r="E69" s="232" t="n">
        <v>8</v>
      </c>
      <c r="F69" s="232" t="n">
        <v>8</v>
      </c>
      <c r="G69" s="234" t="s">
        <v>78</v>
      </c>
      <c r="I69" s="237"/>
      <c r="J69" s="237"/>
      <c r="M69" s="234" t="n">
        <v>1</v>
      </c>
      <c r="S69" s="232" t="s">
        <v>1293</v>
      </c>
    </row>
    <row r="70" s="234" customFormat="true" ht="12.75" hidden="false" customHeight="false" outlineLevel="0" collapsed="false">
      <c r="A70" s="230"/>
      <c r="B70" s="147"/>
      <c r="C70" s="234" t="s">
        <v>1291</v>
      </c>
      <c r="D70" s="234" t="n">
        <v>1</v>
      </c>
      <c r="E70" s="232" t="n">
        <v>10</v>
      </c>
      <c r="F70" s="232" t="n">
        <v>10</v>
      </c>
      <c r="G70" s="234" t="s">
        <v>78</v>
      </c>
      <c r="H70" s="237"/>
      <c r="I70" s="237"/>
      <c r="J70" s="237"/>
      <c r="M70" s="234" t="n">
        <v>1</v>
      </c>
      <c r="N70" s="232"/>
      <c r="S70" s="232" t="s">
        <v>1294</v>
      </c>
    </row>
    <row r="71" s="234" customFormat="true" ht="12.75" hidden="false" customHeight="false" outlineLevel="0" collapsed="false">
      <c r="A71" s="230"/>
      <c r="B71" s="147"/>
      <c r="C71" s="234" t="s">
        <v>1291</v>
      </c>
      <c r="D71" s="234" t="n">
        <v>11</v>
      </c>
      <c r="E71" s="232" t="n">
        <v>10</v>
      </c>
      <c r="F71" s="232" t="n">
        <v>10</v>
      </c>
      <c r="G71" s="234" t="s">
        <v>78</v>
      </c>
      <c r="I71" s="237"/>
      <c r="J71" s="237"/>
      <c r="M71" s="234" t="n">
        <v>1</v>
      </c>
      <c r="N71" s="232"/>
      <c r="S71" s="232" t="s">
        <v>1292</v>
      </c>
    </row>
    <row r="72" s="234" customFormat="true" ht="12.75" hidden="false" customHeight="false" outlineLevel="0" collapsed="false">
      <c r="A72" s="230"/>
      <c r="B72" s="147"/>
      <c r="C72" s="234" t="s">
        <v>1291</v>
      </c>
      <c r="D72" s="234" t="n">
        <v>12</v>
      </c>
      <c r="E72" s="232" t="n">
        <v>10</v>
      </c>
      <c r="F72" s="232" t="n">
        <v>10</v>
      </c>
      <c r="G72" s="234" t="s">
        <v>78</v>
      </c>
      <c r="I72" s="237"/>
      <c r="J72" s="237"/>
      <c r="M72" s="234" t="n">
        <v>1</v>
      </c>
      <c r="S72" s="232" t="s">
        <v>1293</v>
      </c>
    </row>
    <row r="73" s="234" customFormat="true" ht="12.75" hidden="false" customHeight="false" outlineLevel="0" collapsed="false">
      <c r="A73" s="230"/>
      <c r="B73" s="147"/>
      <c r="C73" s="234" t="s">
        <v>1291</v>
      </c>
      <c r="D73" s="234" t="n">
        <v>1</v>
      </c>
      <c r="E73" s="232" t="n">
        <v>12</v>
      </c>
      <c r="F73" s="232" t="n">
        <v>12</v>
      </c>
      <c r="G73" s="234" t="s">
        <v>78</v>
      </c>
      <c r="H73" s="237"/>
      <c r="I73" s="237"/>
      <c r="J73" s="237"/>
      <c r="M73" s="234" t="n">
        <v>1</v>
      </c>
      <c r="N73" s="232"/>
      <c r="S73" s="232" t="s">
        <v>1294</v>
      </c>
    </row>
    <row r="74" s="234" customFormat="true" ht="12.75" hidden="false" customHeight="false" outlineLevel="0" collapsed="false">
      <c r="A74" s="230"/>
      <c r="B74" s="147"/>
      <c r="C74" s="234" t="s">
        <v>1291</v>
      </c>
      <c r="D74" s="234" t="n">
        <v>11</v>
      </c>
      <c r="E74" s="232" t="n">
        <v>12</v>
      </c>
      <c r="F74" s="232" t="n">
        <v>12</v>
      </c>
      <c r="G74" s="234" t="s">
        <v>78</v>
      </c>
      <c r="I74" s="237"/>
      <c r="J74" s="237"/>
      <c r="M74" s="234" t="n">
        <v>1</v>
      </c>
      <c r="N74" s="232"/>
      <c r="S74" s="232" t="s">
        <v>1292</v>
      </c>
    </row>
    <row r="75" s="234" customFormat="true" ht="12.75" hidden="false" customHeight="false" outlineLevel="0" collapsed="false">
      <c r="A75" s="230"/>
      <c r="B75" s="147"/>
      <c r="C75" s="234" t="s">
        <v>1291</v>
      </c>
      <c r="D75" s="234" t="n">
        <v>12</v>
      </c>
      <c r="E75" s="232" t="n">
        <v>12</v>
      </c>
      <c r="F75" s="232" t="n">
        <v>12</v>
      </c>
      <c r="G75" s="234" t="s">
        <v>78</v>
      </c>
      <c r="I75" s="237"/>
      <c r="J75" s="237"/>
      <c r="M75" s="234" t="n">
        <v>1</v>
      </c>
      <c r="S75" s="232" t="s">
        <v>1293</v>
      </c>
    </row>
    <row r="76" s="234" customFormat="true" ht="12.75" hidden="false" customHeight="false" outlineLevel="0" collapsed="false">
      <c r="A76" s="230"/>
      <c r="B76" s="147"/>
      <c r="C76" s="234" t="s">
        <v>1291</v>
      </c>
      <c r="D76" s="234" t="n">
        <v>1</v>
      </c>
      <c r="E76" s="232" t="n">
        <v>15</v>
      </c>
      <c r="F76" s="232" t="n">
        <v>15</v>
      </c>
      <c r="G76" s="234" t="s">
        <v>78</v>
      </c>
      <c r="I76" s="237"/>
      <c r="J76" s="237"/>
      <c r="M76" s="234" t="n">
        <v>1</v>
      </c>
      <c r="N76" s="232"/>
      <c r="S76" s="232" t="s">
        <v>1292</v>
      </c>
    </row>
    <row r="77" s="234" customFormat="true" ht="12.75" hidden="false" customHeight="false" outlineLevel="0" collapsed="false">
      <c r="A77" s="230"/>
      <c r="B77" s="147"/>
      <c r="C77" s="234" t="s">
        <v>1291</v>
      </c>
      <c r="D77" s="234" t="n">
        <v>11</v>
      </c>
      <c r="E77" s="232" t="n">
        <v>15</v>
      </c>
      <c r="F77" s="232" t="n">
        <v>15</v>
      </c>
      <c r="G77" s="234" t="s">
        <v>78</v>
      </c>
      <c r="I77" s="237"/>
      <c r="J77" s="237"/>
      <c r="M77" s="234" t="n">
        <v>1</v>
      </c>
      <c r="S77" s="232" t="s">
        <v>1293</v>
      </c>
    </row>
    <row r="78" s="234" customFormat="true" ht="12.75" hidden="false" customHeight="false" outlineLevel="0" collapsed="false">
      <c r="A78" s="230"/>
      <c r="B78" s="147"/>
      <c r="C78" s="234" t="s">
        <v>1291</v>
      </c>
      <c r="D78" s="234" t="n">
        <v>1</v>
      </c>
      <c r="E78" s="232" t="n">
        <v>16</v>
      </c>
      <c r="F78" s="232" t="n">
        <v>16</v>
      </c>
      <c r="G78" s="234" t="s">
        <v>78</v>
      </c>
      <c r="I78" s="237"/>
      <c r="J78" s="237"/>
      <c r="M78" s="234" t="n">
        <v>1</v>
      </c>
      <c r="N78" s="232"/>
      <c r="S78" s="232" t="s">
        <v>1292</v>
      </c>
    </row>
    <row r="79" s="234" customFormat="true" ht="12.75" hidden="false" customHeight="false" outlineLevel="0" collapsed="false">
      <c r="A79" s="230"/>
      <c r="B79" s="147"/>
      <c r="C79" s="234" t="s">
        <v>1291</v>
      </c>
      <c r="D79" s="234" t="n">
        <v>11</v>
      </c>
      <c r="E79" s="232" t="n">
        <v>16</v>
      </c>
      <c r="F79" s="232" t="n">
        <v>16</v>
      </c>
      <c r="G79" s="234" t="s">
        <v>78</v>
      </c>
      <c r="I79" s="237"/>
      <c r="J79" s="237"/>
      <c r="M79" s="234" t="n">
        <v>1</v>
      </c>
      <c r="S79" s="232" t="s">
        <v>1293</v>
      </c>
    </row>
    <row r="80" s="234" customFormat="true" ht="12.75" hidden="false" customHeight="false" outlineLevel="0" collapsed="false">
      <c r="A80" s="230"/>
      <c r="B80" s="147"/>
      <c r="C80" s="234" t="s">
        <v>1291</v>
      </c>
      <c r="D80" s="234" t="n">
        <v>1</v>
      </c>
      <c r="E80" s="232" t="n">
        <v>18</v>
      </c>
      <c r="F80" s="232" t="n">
        <v>18</v>
      </c>
      <c r="G80" s="234" t="s">
        <v>78</v>
      </c>
      <c r="I80" s="237"/>
      <c r="J80" s="237"/>
      <c r="M80" s="234" t="n">
        <v>1</v>
      </c>
      <c r="N80" s="232"/>
      <c r="S80" s="232" t="s">
        <v>1292</v>
      </c>
    </row>
    <row r="81" s="234" customFormat="true" ht="12.75" hidden="false" customHeight="false" outlineLevel="0" collapsed="false">
      <c r="A81" s="230"/>
      <c r="B81" s="147"/>
      <c r="C81" s="234" t="s">
        <v>1291</v>
      </c>
      <c r="D81" s="234" t="n">
        <v>11</v>
      </c>
      <c r="E81" s="232" t="n">
        <v>18</v>
      </c>
      <c r="F81" s="232" t="n">
        <v>18</v>
      </c>
      <c r="G81" s="234" t="s">
        <v>78</v>
      </c>
      <c r="I81" s="237"/>
      <c r="J81" s="237"/>
      <c r="M81" s="234" t="n">
        <v>1</v>
      </c>
      <c r="N81" s="232"/>
      <c r="S81" s="236" t="s">
        <v>1293</v>
      </c>
    </row>
    <row r="82" s="234" customFormat="true" ht="12.75" hidden="false" customHeight="false" outlineLevel="0" collapsed="false">
      <c r="A82" s="230"/>
      <c r="B82" s="147"/>
      <c r="C82" s="234" t="s">
        <v>1291</v>
      </c>
      <c r="D82" s="234" t="n">
        <v>1</v>
      </c>
      <c r="E82" s="232" t="n">
        <v>20</v>
      </c>
      <c r="F82" s="232" t="n">
        <v>20</v>
      </c>
      <c r="G82" s="234" t="s">
        <v>78</v>
      </c>
      <c r="I82" s="237"/>
      <c r="J82" s="237"/>
      <c r="M82" s="234" t="n">
        <v>1</v>
      </c>
      <c r="N82" s="232"/>
      <c r="S82" s="232" t="s">
        <v>1292</v>
      </c>
    </row>
    <row r="83" s="234" customFormat="true" ht="12.75" hidden="false" customHeight="false" outlineLevel="0" collapsed="false">
      <c r="A83" s="230"/>
      <c r="B83" s="147"/>
      <c r="C83" s="234" t="s">
        <v>1291</v>
      </c>
      <c r="D83" s="234" t="n">
        <v>11</v>
      </c>
      <c r="E83" s="232" t="n">
        <v>20</v>
      </c>
      <c r="F83" s="232" t="n">
        <v>20</v>
      </c>
      <c r="G83" s="234" t="s">
        <v>78</v>
      </c>
      <c r="I83" s="237"/>
      <c r="J83" s="237"/>
      <c r="M83" s="234" t="n">
        <v>1</v>
      </c>
      <c r="N83" s="232"/>
      <c r="S83" s="236" t="s">
        <v>1293</v>
      </c>
    </row>
    <row r="84" s="234" customFormat="true" ht="12.75" hidden="false" customHeight="false" outlineLevel="0" collapsed="false">
      <c r="A84" s="230"/>
      <c r="B84" s="147"/>
      <c r="C84" s="234" t="s">
        <v>1291</v>
      </c>
      <c r="D84" s="234" t="n">
        <v>1</v>
      </c>
      <c r="E84" s="234" t="n">
        <v>22</v>
      </c>
      <c r="F84" s="234" t="n">
        <v>22</v>
      </c>
      <c r="G84" s="234" t="s">
        <v>78</v>
      </c>
      <c r="I84" s="237"/>
      <c r="J84" s="237"/>
      <c r="M84" s="234" t="n">
        <v>1</v>
      </c>
      <c r="N84" s="232"/>
      <c r="S84" s="232" t="s">
        <v>1292</v>
      </c>
    </row>
    <row r="85" s="234" customFormat="true" ht="12.75" hidden="false" customHeight="false" outlineLevel="0" collapsed="false">
      <c r="A85" s="230"/>
      <c r="B85" s="147"/>
      <c r="C85" s="234" t="s">
        <v>1291</v>
      </c>
      <c r="D85" s="234" t="n">
        <v>11</v>
      </c>
      <c r="E85" s="234" t="n">
        <v>22</v>
      </c>
      <c r="F85" s="234" t="n">
        <v>22</v>
      </c>
      <c r="G85" s="234" t="s">
        <v>78</v>
      </c>
      <c r="I85" s="237"/>
      <c r="J85" s="237"/>
      <c r="M85" s="234" t="n">
        <v>1</v>
      </c>
      <c r="N85" s="232"/>
      <c r="S85" s="236" t="s">
        <v>1293</v>
      </c>
    </row>
    <row r="86" s="234" customFormat="true" ht="12.75" hidden="false" customHeight="false" outlineLevel="0" collapsed="false">
      <c r="A86" s="230"/>
      <c r="B86" s="147"/>
      <c r="C86" s="234" t="s">
        <v>1291</v>
      </c>
      <c r="D86" s="234" t="n">
        <v>1</v>
      </c>
      <c r="E86" s="234" t="n">
        <v>25</v>
      </c>
      <c r="F86" s="234" t="n">
        <v>25</v>
      </c>
      <c r="G86" s="234" t="s">
        <v>78</v>
      </c>
      <c r="I86" s="237"/>
      <c r="J86" s="237"/>
      <c r="M86" s="234" t="n">
        <v>1</v>
      </c>
      <c r="N86" s="232"/>
      <c r="S86" s="232" t="s">
        <v>1292</v>
      </c>
    </row>
    <row r="87" s="234" customFormat="true" ht="12.75" hidden="false" customHeight="false" outlineLevel="0" collapsed="false">
      <c r="A87" s="230"/>
      <c r="B87" s="147"/>
      <c r="C87" s="234" t="s">
        <v>1291</v>
      </c>
      <c r="D87" s="234" t="n">
        <v>11</v>
      </c>
      <c r="E87" s="234" t="n">
        <v>25</v>
      </c>
      <c r="F87" s="234" t="n">
        <v>25</v>
      </c>
      <c r="G87" s="234" t="s">
        <v>78</v>
      </c>
      <c r="I87" s="237"/>
      <c r="J87" s="237"/>
      <c r="M87" s="234" t="n">
        <v>1</v>
      </c>
      <c r="N87" s="232"/>
      <c r="S87" s="236" t="s">
        <v>1293</v>
      </c>
    </row>
    <row r="88" s="234" customFormat="true" ht="12.75" hidden="false" customHeight="false" outlineLevel="0" collapsed="false">
      <c r="A88" s="230"/>
      <c r="B88" s="147"/>
      <c r="C88" s="234" t="s">
        <v>1296</v>
      </c>
      <c r="D88" s="234" t="n">
        <v>1</v>
      </c>
      <c r="E88" s="233" t="n">
        <v>3</v>
      </c>
      <c r="F88" s="233" t="n">
        <v>3</v>
      </c>
      <c r="G88" s="233" t="s">
        <v>78</v>
      </c>
      <c r="H88" s="237"/>
      <c r="I88" s="237"/>
      <c r="J88" s="237"/>
      <c r="M88" s="234" t="n">
        <v>65</v>
      </c>
      <c r="N88" s="232"/>
      <c r="S88" s="233" t="s">
        <v>1297</v>
      </c>
    </row>
    <row r="89" s="234" customFormat="true" ht="12.75" hidden="false" customHeight="false" outlineLevel="0" collapsed="false">
      <c r="A89" s="230"/>
      <c r="B89" s="147"/>
      <c r="C89" s="234" t="s">
        <v>1296</v>
      </c>
      <c r="D89" s="234" t="n">
        <v>1</v>
      </c>
      <c r="E89" s="233" t="n">
        <v>4</v>
      </c>
      <c r="F89" s="233" t="n">
        <v>4</v>
      </c>
      <c r="G89" s="233" t="s">
        <v>78</v>
      </c>
      <c r="H89" s="237"/>
      <c r="I89" s="237"/>
      <c r="J89" s="237"/>
      <c r="M89" s="234" t="n">
        <v>65</v>
      </c>
      <c r="N89" s="232"/>
      <c r="S89" s="233" t="s">
        <v>1297</v>
      </c>
    </row>
    <row r="90" s="234" customFormat="true" ht="12.75" hidden="false" customHeight="false" outlineLevel="0" collapsed="false">
      <c r="A90" s="230"/>
      <c r="B90" s="147"/>
      <c r="C90" s="234" t="s">
        <v>1296</v>
      </c>
      <c r="D90" s="234" t="n">
        <v>1</v>
      </c>
      <c r="E90" s="233" t="n">
        <v>6</v>
      </c>
      <c r="F90" s="233" t="n">
        <v>6</v>
      </c>
      <c r="G90" s="233" t="s">
        <v>78</v>
      </c>
      <c r="H90" s="237"/>
      <c r="I90" s="237"/>
      <c r="J90" s="237"/>
      <c r="M90" s="234" t="n">
        <v>65</v>
      </c>
      <c r="N90" s="232"/>
      <c r="S90" s="233" t="s">
        <v>1297</v>
      </c>
    </row>
    <row r="91" s="234" customFormat="true" ht="12.75" hidden="false" customHeight="false" outlineLevel="0" collapsed="false">
      <c r="A91" s="230"/>
      <c r="B91" s="147"/>
      <c r="C91" s="234" t="s">
        <v>1296</v>
      </c>
      <c r="D91" s="234" t="n">
        <v>1</v>
      </c>
      <c r="E91" s="233" t="n">
        <v>8</v>
      </c>
      <c r="F91" s="233" t="n">
        <v>8</v>
      </c>
      <c r="G91" s="233" t="s">
        <v>78</v>
      </c>
      <c r="H91" s="237"/>
      <c r="I91" s="237"/>
      <c r="J91" s="237"/>
      <c r="M91" s="234" t="n">
        <v>65</v>
      </c>
      <c r="N91" s="232"/>
      <c r="S91" s="233" t="s">
        <v>1297</v>
      </c>
    </row>
    <row r="92" s="234" customFormat="true" ht="12.75" hidden="false" customHeight="false" outlineLevel="0" collapsed="false">
      <c r="A92" s="230"/>
      <c r="B92" s="147"/>
      <c r="C92" s="234" t="s">
        <v>1296</v>
      </c>
      <c r="D92" s="234" t="n">
        <v>1</v>
      </c>
      <c r="E92" s="233" t="n">
        <v>10</v>
      </c>
      <c r="F92" s="233" t="n">
        <v>10</v>
      </c>
      <c r="G92" s="233" t="s">
        <v>78</v>
      </c>
      <c r="H92" s="237"/>
      <c r="I92" s="237"/>
      <c r="J92" s="237"/>
      <c r="M92" s="234" t="n">
        <v>65</v>
      </c>
      <c r="N92" s="232"/>
      <c r="S92" s="233" t="s">
        <v>1297</v>
      </c>
    </row>
    <row r="93" s="234" customFormat="true" ht="12.75" hidden="false" customHeight="false" outlineLevel="0" collapsed="false">
      <c r="A93" s="230"/>
      <c r="B93" s="147"/>
      <c r="C93" s="234" t="s">
        <v>1296</v>
      </c>
      <c r="D93" s="234" t="n">
        <v>1</v>
      </c>
      <c r="E93" s="233" t="n">
        <v>12</v>
      </c>
      <c r="F93" s="233" t="n">
        <v>12</v>
      </c>
      <c r="G93" s="233" t="s">
        <v>78</v>
      </c>
      <c r="H93" s="237"/>
      <c r="I93" s="237"/>
      <c r="J93" s="237"/>
      <c r="M93" s="234" t="n">
        <v>65</v>
      </c>
      <c r="N93" s="232"/>
      <c r="S93" s="233" t="s">
        <v>1297</v>
      </c>
    </row>
    <row r="94" s="234" customFormat="true" ht="12.75" hidden="false" customHeight="false" outlineLevel="0" collapsed="false">
      <c r="A94" s="230"/>
      <c r="B94" s="147"/>
      <c r="C94" s="234" t="s">
        <v>1296</v>
      </c>
      <c r="D94" s="234" t="n">
        <v>1</v>
      </c>
      <c r="E94" s="233" t="n">
        <v>14</v>
      </c>
      <c r="F94" s="233" t="n">
        <v>14</v>
      </c>
      <c r="G94" s="233" t="s">
        <v>78</v>
      </c>
      <c r="H94" s="237"/>
      <c r="I94" s="237"/>
      <c r="J94" s="237"/>
      <c r="M94" s="234" t="n">
        <v>65</v>
      </c>
      <c r="N94" s="232"/>
      <c r="S94" s="233" t="s">
        <v>1297</v>
      </c>
    </row>
    <row r="95" s="234" customFormat="true" ht="12.75" hidden="false" customHeight="false" outlineLevel="0" collapsed="false">
      <c r="A95" s="230"/>
      <c r="B95" s="147"/>
      <c r="C95" s="234" t="s">
        <v>1296</v>
      </c>
      <c r="D95" s="234" t="n">
        <v>1</v>
      </c>
      <c r="E95" s="233" t="n">
        <v>15</v>
      </c>
      <c r="F95" s="233" t="n">
        <v>15</v>
      </c>
      <c r="G95" s="233" t="s">
        <v>78</v>
      </c>
      <c r="H95" s="237"/>
      <c r="I95" s="237"/>
      <c r="J95" s="237"/>
      <c r="M95" s="234" t="n">
        <v>65</v>
      </c>
      <c r="N95" s="232"/>
      <c r="S95" s="233" t="s">
        <v>1297</v>
      </c>
    </row>
    <row r="96" s="234" customFormat="true" ht="12.75" hidden="false" customHeight="false" outlineLevel="0" collapsed="false">
      <c r="A96" s="230"/>
      <c r="B96" s="147"/>
      <c r="C96" s="234" t="s">
        <v>1296</v>
      </c>
      <c r="D96" s="234" t="n">
        <v>1</v>
      </c>
      <c r="E96" s="233" t="n">
        <v>16</v>
      </c>
      <c r="F96" s="233" t="n">
        <v>16</v>
      </c>
      <c r="G96" s="233" t="s">
        <v>78</v>
      </c>
      <c r="H96" s="237"/>
      <c r="I96" s="237"/>
      <c r="J96" s="237"/>
      <c r="M96" s="234" t="n">
        <v>65</v>
      </c>
      <c r="N96" s="232"/>
      <c r="S96" s="233" t="s">
        <v>1297</v>
      </c>
    </row>
    <row r="97" s="234" customFormat="true" ht="12.75" hidden="false" customHeight="false" outlineLevel="0" collapsed="false">
      <c r="A97" s="230"/>
      <c r="B97" s="147"/>
      <c r="C97" s="234" t="s">
        <v>1296</v>
      </c>
      <c r="D97" s="234" t="n">
        <v>1</v>
      </c>
      <c r="E97" s="233" t="n">
        <v>18</v>
      </c>
      <c r="F97" s="233" t="n">
        <v>18</v>
      </c>
      <c r="G97" s="233" t="s">
        <v>78</v>
      </c>
      <c r="H97" s="237"/>
      <c r="I97" s="237"/>
      <c r="J97" s="237"/>
      <c r="M97" s="234" t="n">
        <v>65</v>
      </c>
      <c r="N97" s="232"/>
      <c r="S97" s="233" t="s">
        <v>1297</v>
      </c>
    </row>
    <row r="98" s="234" customFormat="true" ht="12.75" hidden="false" customHeight="false" outlineLevel="0" collapsed="false">
      <c r="A98" s="230"/>
      <c r="B98" s="147"/>
      <c r="C98" s="234" t="s">
        <v>1296</v>
      </c>
      <c r="D98" s="234" t="n">
        <v>1</v>
      </c>
      <c r="E98" s="233" t="n">
        <v>20</v>
      </c>
      <c r="F98" s="233" t="n">
        <v>20</v>
      </c>
      <c r="G98" s="233" t="s">
        <v>78</v>
      </c>
      <c r="H98" s="237"/>
      <c r="I98" s="237"/>
      <c r="J98" s="237"/>
      <c r="M98" s="234" t="n">
        <v>65</v>
      </c>
      <c r="N98" s="232"/>
      <c r="S98" s="233" t="s">
        <v>1297</v>
      </c>
    </row>
    <row r="99" s="234" customFormat="true" ht="12.75" hidden="false" customHeight="false" outlineLevel="0" collapsed="false">
      <c r="A99" s="230"/>
      <c r="B99" s="147"/>
      <c r="C99" s="234" t="s">
        <v>1296</v>
      </c>
      <c r="D99" s="234" t="n">
        <v>1</v>
      </c>
      <c r="E99" s="233" t="n">
        <v>22</v>
      </c>
      <c r="F99" s="233" t="n">
        <v>22</v>
      </c>
      <c r="G99" s="233" t="s">
        <v>78</v>
      </c>
      <c r="H99" s="237"/>
      <c r="I99" s="237"/>
      <c r="J99" s="237"/>
      <c r="M99" s="234" t="n">
        <v>65</v>
      </c>
      <c r="N99" s="232"/>
      <c r="S99" s="233" t="s">
        <v>1297</v>
      </c>
    </row>
    <row r="100" s="234" customFormat="true" ht="12.75" hidden="false" customHeight="false" outlineLevel="0" collapsed="false">
      <c r="A100" s="230"/>
      <c r="B100" s="147"/>
      <c r="C100" s="234" t="s">
        <v>1296</v>
      </c>
      <c r="D100" s="234" t="n">
        <v>1</v>
      </c>
      <c r="E100" s="233" t="n">
        <v>25</v>
      </c>
      <c r="F100" s="233" t="n">
        <v>25</v>
      </c>
      <c r="G100" s="233" t="s">
        <v>78</v>
      </c>
      <c r="H100" s="237"/>
      <c r="I100" s="237"/>
      <c r="J100" s="237"/>
      <c r="M100" s="234" t="n">
        <v>65</v>
      </c>
      <c r="N100" s="232"/>
      <c r="S100" s="233" t="s">
        <v>1297</v>
      </c>
    </row>
    <row r="101" s="234" customFormat="true" ht="12.75" hidden="false" customHeight="false" outlineLevel="0" collapsed="false">
      <c r="A101" s="230"/>
      <c r="B101" s="147"/>
      <c r="C101" s="234" t="s">
        <v>1296</v>
      </c>
      <c r="D101" s="234" t="n">
        <v>1</v>
      </c>
      <c r="E101" s="233" t="n">
        <v>28</v>
      </c>
      <c r="F101" s="233" t="n">
        <v>28</v>
      </c>
      <c r="G101" s="233" t="s">
        <v>78</v>
      </c>
      <c r="H101" s="237"/>
      <c r="I101" s="237"/>
      <c r="J101" s="237"/>
      <c r="M101" s="234" t="n">
        <v>65</v>
      </c>
      <c r="N101" s="232"/>
      <c r="S101" s="233" t="s">
        <v>1297</v>
      </c>
    </row>
    <row r="102" s="234" customFormat="true" ht="12.75" hidden="false" customHeight="false" outlineLevel="0" collapsed="false">
      <c r="A102" s="230"/>
      <c r="B102" s="147"/>
      <c r="C102" s="234" t="s">
        <v>1296</v>
      </c>
      <c r="D102" s="234" t="n">
        <v>1</v>
      </c>
      <c r="E102" s="233" t="n">
        <v>30</v>
      </c>
      <c r="F102" s="233" t="n">
        <v>30</v>
      </c>
      <c r="G102" s="233" t="s">
        <v>78</v>
      </c>
      <c r="H102" s="237"/>
      <c r="I102" s="237"/>
      <c r="J102" s="237"/>
      <c r="M102" s="234" t="n">
        <v>65</v>
      </c>
      <c r="N102" s="232"/>
      <c r="S102" s="233" t="s">
        <v>1297</v>
      </c>
    </row>
    <row r="103" s="234" customFormat="true" ht="12.75" hidden="false" customHeight="false" outlineLevel="0" collapsed="false">
      <c r="A103" s="230"/>
      <c r="B103" s="147"/>
      <c r="C103" s="234" t="s">
        <v>1296</v>
      </c>
      <c r="D103" s="234" t="n">
        <v>1</v>
      </c>
      <c r="E103" s="233" t="n">
        <v>32</v>
      </c>
      <c r="F103" s="233" t="n">
        <v>32</v>
      </c>
      <c r="G103" s="233" t="s">
        <v>78</v>
      </c>
      <c r="H103" s="237"/>
      <c r="I103" s="237"/>
      <c r="J103" s="237"/>
      <c r="M103" s="234" t="n">
        <v>65</v>
      </c>
      <c r="N103" s="232"/>
      <c r="S103" s="233" t="s">
        <v>1297</v>
      </c>
    </row>
    <row r="104" s="234" customFormat="true" ht="12.75" hidden="false" customHeight="false" outlineLevel="0" collapsed="false">
      <c r="A104" s="230"/>
      <c r="B104" s="147"/>
      <c r="C104" s="234" t="s">
        <v>1296</v>
      </c>
      <c r="D104" s="234" t="n">
        <v>1</v>
      </c>
      <c r="E104" s="233" t="n">
        <v>38</v>
      </c>
      <c r="F104" s="233" t="n">
        <v>38</v>
      </c>
      <c r="G104" s="233" t="s">
        <v>78</v>
      </c>
      <c r="H104" s="237"/>
      <c r="I104" s="237"/>
      <c r="J104" s="237"/>
      <c r="M104" s="234" t="n">
        <v>65</v>
      </c>
      <c r="N104" s="232"/>
      <c r="S104" s="233" t="s">
        <v>1297</v>
      </c>
    </row>
    <row r="105" s="234" customFormat="true" ht="12.75" hidden="false" customHeight="false" outlineLevel="0" collapsed="false">
      <c r="A105" s="230"/>
      <c r="B105" s="147"/>
      <c r="C105" s="234" t="s">
        <v>1296</v>
      </c>
      <c r="D105" s="234" t="n">
        <v>1</v>
      </c>
      <c r="E105" s="233" t="n">
        <v>50</v>
      </c>
      <c r="F105" s="233" t="n">
        <v>50</v>
      </c>
      <c r="G105" s="233" t="s">
        <v>78</v>
      </c>
      <c r="H105" s="237"/>
      <c r="I105" s="237"/>
      <c r="J105" s="237"/>
      <c r="M105" s="234" t="n">
        <v>65</v>
      </c>
      <c r="N105" s="232"/>
      <c r="S105" s="233" t="s">
        <v>1297</v>
      </c>
    </row>
    <row r="106" s="232" customFormat="true" ht="12.75" hidden="false" customHeight="false" outlineLevel="0" collapsed="false">
      <c r="A106" s="230"/>
      <c r="B106" s="147"/>
      <c r="C106" s="236" t="s">
        <v>1298</v>
      </c>
      <c r="D106" s="232" t="n">
        <v>1</v>
      </c>
      <c r="E106" s="236" t="n">
        <v>6</v>
      </c>
      <c r="F106" s="236" t="n">
        <v>6</v>
      </c>
      <c r="G106" s="236" t="s">
        <v>78</v>
      </c>
      <c r="H106" s="236"/>
      <c r="I106" s="236"/>
      <c r="J106" s="236"/>
      <c r="M106" s="232" t="n">
        <v>65</v>
      </c>
      <c r="S106" s="236" t="s">
        <v>1299</v>
      </c>
      <c r="W106" s="147" t="s">
        <v>1300</v>
      </c>
    </row>
    <row r="107" s="232" customFormat="true" ht="12.75" hidden="false" customHeight="false" outlineLevel="0" collapsed="false">
      <c r="A107" s="230"/>
      <c r="B107" s="147"/>
      <c r="C107" s="236" t="s">
        <v>1298</v>
      </c>
      <c r="D107" s="232" t="n">
        <v>11</v>
      </c>
      <c r="E107" s="236" t="n">
        <v>6</v>
      </c>
      <c r="F107" s="236" t="n">
        <v>6</v>
      </c>
      <c r="G107" s="236" t="s">
        <v>78</v>
      </c>
      <c r="H107" s="236"/>
      <c r="I107" s="236"/>
      <c r="J107" s="236"/>
      <c r="M107" s="232" t="n">
        <v>65</v>
      </c>
      <c r="S107" s="236" t="s">
        <v>1301</v>
      </c>
      <c r="W107" s="147" t="s">
        <v>1300</v>
      </c>
    </row>
    <row r="108" s="232" customFormat="true" ht="12.75" hidden="false" customHeight="false" outlineLevel="0" collapsed="false">
      <c r="A108" s="230"/>
      <c r="B108" s="147"/>
      <c r="C108" s="236" t="s">
        <v>1298</v>
      </c>
      <c r="D108" s="232" t="n">
        <v>1</v>
      </c>
      <c r="E108" s="236" t="n">
        <v>8</v>
      </c>
      <c r="F108" s="236" t="n">
        <v>8</v>
      </c>
      <c r="G108" s="236" t="s">
        <v>78</v>
      </c>
      <c r="H108" s="236"/>
      <c r="I108" s="236"/>
      <c r="J108" s="236"/>
      <c r="M108" s="232" t="n">
        <v>65</v>
      </c>
      <c r="S108" s="236" t="s">
        <v>1299</v>
      </c>
      <c r="W108" s="147" t="s">
        <v>1300</v>
      </c>
    </row>
    <row r="109" s="232" customFormat="true" ht="12.75" hidden="false" customHeight="false" outlineLevel="0" collapsed="false">
      <c r="A109" s="230"/>
      <c r="B109" s="147"/>
      <c r="C109" s="236" t="s">
        <v>1298</v>
      </c>
      <c r="D109" s="232" t="n">
        <v>11</v>
      </c>
      <c r="E109" s="236" t="n">
        <v>8</v>
      </c>
      <c r="F109" s="236" t="n">
        <v>8</v>
      </c>
      <c r="G109" s="236" t="s">
        <v>78</v>
      </c>
      <c r="H109" s="236"/>
      <c r="I109" s="236"/>
      <c r="J109" s="236"/>
      <c r="M109" s="232" t="n">
        <v>65</v>
      </c>
      <c r="S109" s="236" t="s">
        <v>1301</v>
      </c>
      <c r="W109" s="147" t="s">
        <v>1300</v>
      </c>
    </row>
    <row r="110" s="232" customFormat="true" ht="12.75" hidden="false" customHeight="false" outlineLevel="0" collapsed="false">
      <c r="A110" s="230"/>
      <c r="B110" s="147"/>
      <c r="C110" s="236" t="s">
        <v>1302</v>
      </c>
      <c r="D110" s="232" t="n">
        <v>1</v>
      </c>
      <c r="E110" s="236" t="n">
        <v>6</v>
      </c>
      <c r="F110" s="236" t="n">
        <v>6</v>
      </c>
      <c r="G110" s="236" t="s">
        <v>78</v>
      </c>
      <c r="H110" s="236"/>
      <c r="I110" s="236"/>
      <c r="J110" s="236"/>
      <c r="M110" s="232" t="n">
        <v>65</v>
      </c>
      <c r="S110" s="236" t="s">
        <v>1303</v>
      </c>
      <c r="W110" s="147" t="s">
        <v>1300</v>
      </c>
    </row>
    <row r="111" s="232" customFormat="true" ht="12.75" hidden="false" customHeight="false" outlineLevel="0" collapsed="false">
      <c r="A111" s="230"/>
      <c r="B111" s="147"/>
      <c r="C111" s="236" t="s">
        <v>1302</v>
      </c>
      <c r="D111" s="232" t="n">
        <v>11</v>
      </c>
      <c r="E111" s="236" t="n">
        <v>6</v>
      </c>
      <c r="F111" s="236" t="n">
        <v>6</v>
      </c>
      <c r="G111" s="236" t="s">
        <v>78</v>
      </c>
      <c r="H111" s="236"/>
      <c r="I111" s="236"/>
      <c r="J111" s="236"/>
      <c r="M111" s="232" t="n">
        <v>65</v>
      </c>
      <c r="S111" s="236" t="s">
        <v>1304</v>
      </c>
      <c r="W111" s="147" t="s">
        <v>1300</v>
      </c>
    </row>
    <row r="112" s="232" customFormat="true" ht="12.75" hidden="false" customHeight="false" outlineLevel="0" collapsed="false">
      <c r="A112" s="230"/>
      <c r="B112" s="147"/>
      <c r="C112" s="236" t="s">
        <v>1302</v>
      </c>
      <c r="D112" s="232" t="n">
        <v>12</v>
      </c>
      <c r="E112" s="236" t="n">
        <v>6</v>
      </c>
      <c r="F112" s="236" t="n">
        <v>6</v>
      </c>
      <c r="G112" s="236" t="s">
        <v>78</v>
      </c>
      <c r="H112" s="236"/>
      <c r="I112" s="236"/>
      <c r="J112" s="236"/>
      <c r="M112" s="232" t="n">
        <v>65</v>
      </c>
      <c r="S112" s="236" t="s">
        <v>1305</v>
      </c>
      <c r="W112" s="147" t="s">
        <v>1300</v>
      </c>
    </row>
    <row r="113" s="232" customFormat="true" ht="12.75" hidden="false" customHeight="false" outlineLevel="0" collapsed="false">
      <c r="A113" s="230"/>
      <c r="B113" s="147"/>
      <c r="C113" s="236" t="s">
        <v>1302</v>
      </c>
      <c r="D113" s="232" t="n">
        <v>13</v>
      </c>
      <c r="E113" s="236" t="n">
        <v>6</v>
      </c>
      <c r="F113" s="236" t="n">
        <v>6</v>
      </c>
      <c r="G113" s="236" t="s">
        <v>78</v>
      </c>
      <c r="H113" s="236"/>
      <c r="I113" s="236"/>
      <c r="J113" s="236"/>
      <c r="M113" s="232" t="n">
        <v>65</v>
      </c>
      <c r="S113" s="236" t="s">
        <v>1306</v>
      </c>
      <c r="W113" s="147" t="s">
        <v>1300</v>
      </c>
    </row>
    <row r="114" s="232" customFormat="true" ht="12.75" hidden="false" customHeight="false" outlineLevel="0" collapsed="false">
      <c r="A114" s="230"/>
      <c r="B114" s="147"/>
      <c r="C114" s="236" t="s">
        <v>1302</v>
      </c>
      <c r="D114" s="232" t="n">
        <v>14</v>
      </c>
      <c r="E114" s="236" t="n">
        <v>6</v>
      </c>
      <c r="F114" s="236" t="n">
        <v>6</v>
      </c>
      <c r="G114" s="236" t="s">
        <v>78</v>
      </c>
      <c r="H114" s="236"/>
      <c r="I114" s="236"/>
      <c r="J114" s="236"/>
      <c r="M114" s="232" t="n">
        <v>65</v>
      </c>
      <c r="S114" s="236" t="s">
        <v>1307</v>
      </c>
      <c r="W114" s="147" t="s">
        <v>1300</v>
      </c>
    </row>
    <row r="115" s="232" customFormat="true" ht="12.75" hidden="false" customHeight="false" outlineLevel="0" collapsed="false">
      <c r="A115" s="230"/>
      <c r="B115" s="147"/>
      <c r="C115" s="236" t="s">
        <v>1302</v>
      </c>
      <c r="D115" s="232" t="n">
        <v>15</v>
      </c>
      <c r="E115" s="236" t="n">
        <v>6</v>
      </c>
      <c r="F115" s="236" t="n">
        <v>6</v>
      </c>
      <c r="G115" s="236" t="s">
        <v>78</v>
      </c>
      <c r="H115" s="236"/>
      <c r="I115" s="236"/>
      <c r="J115" s="236"/>
      <c r="M115" s="232" t="n">
        <v>65</v>
      </c>
      <c r="S115" s="236" t="s">
        <v>1308</v>
      </c>
      <c r="W115" s="147" t="s">
        <v>1300</v>
      </c>
    </row>
    <row r="116" s="232" customFormat="true" ht="12.75" hidden="false" customHeight="false" outlineLevel="0" collapsed="false">
      <c r="A116" s="230"/>
      <c r="B116" s="147"/>
      <c r="C116" s="236" t="s">
        <v>1302</v>
      </c>
      <c r="D116" s="232" t="n">
        <v>16</v>
      </c>
      <c r="E116" s="236" t="n">
        <v>6</v>
      </c>
      <c r="F116" s="236" t="n">
        <v>6</v>
      </c>
      <c r="G116" s="236" t="s">
        <v>78</v>
      </c>
      <c r="H116" s="236"/>
      <c r="I116" s="236"/>
      <c r="J116" s="236"/>
      <c r="M116" s="232" t="n">
        <v>65</v>
      </c>
      <c r="S116" s="236" t="s">
        <v>1309</v>
      </c>
      <c r="W116" s="147" t="s">
        <v>1300</v>
      </c>
    </row>
    <row r="117" s="232" customFormat="true" ht="12.75" hidden="false" customHeight="false" outlineLevel="0" collapsed="false">
      <c r="A117" s="230"/>
      <c r="B117" s="147"/>
      <c r="C117" s="236" t="s">
        <v>1302</v>
      </c>
      <c r="D117" s="232" t="n">
        <v>17</v>
      </c>
      <c r="E117" s="236" t="n">
        <v>6</v>
      </c>
      <c r="F117" s="236" t="n">
        <v>6</v>
      </c>
      <c r="G117" s="236" t="s">
        <v>78</v>
      </c>
      <c r="H117" s="236"/>
      <c r="I117" s="236"/>
      <c r="J117" s="236"/>
      <c r="M117" s="232" t="n">
        <v>65</v>
      </c>
      <c r="S117" s="236" t="s">
        <v>1310</v>
      </c>
      <c r="W117" s="147" t="s">
        <v>1300</v>
      </c>
    </row>
    <row r="118" s="232" customFormat="true" ht="12.75" hidden="false" customHeight="false" outlineLevel="0" collapsed="false">
      <c r="A118" s="230"/>
      <c r="B118" s="147"/>
      <c r="C118" s="236" t="s">
        <v>1302</v>
      </c>
      <c r="D118" s="232" t="n">
        <v>1</v>
      </c>
      <c r="E118" s="236" t="n">
        <v>8</v>
      </c>
      <c r="F118" s="236" t="n">
        <v>8</v>
      </c>
      <c r="G118" s="236" t="s">
        <v>78</v>
      </c>
      <c r="H118" s="236"/>
      <c r="I118" s="236"/>
      <c r="J118" s="236"/>
      <c r="M118" s="232" t="n">
        <v>65</v>
      </c>
      <c r="S118" s="236" t="s">
        <v>1303</v>
      </c>
      <c r="W118" s="147" t="s">
        <v>1300</v>
      </c>
    </row>
    <row r="119" s="232" customFormat="true" ht="12.75" hidden="false" customHeight="false" outlineLevel="0" collapsed="false">
      <c r="A119" s="230"/>
      <c r="B119" s="147"/>
      <c r="C119" s="236" t="s">
        <v>1302</v>
      </c>
      <c r="D119" s="232" t="n">
        <v>11</v>
      </c>
      <c r="E119" s="236" t="n">
        <v>8</v>
      </c>
      <c r="F119" s="236" t="n">
        <v>8</v>
      </c>
      <c r="G119" s="236" t="s">
        <v>78</v>
      </c>
      <c r="H119" s="236"/>
      <c r="I119" s="236"/>
      <c r="J119" s="236"/>
      <c r="M119" s="232" t="n">
        <v>65</v>
      </c>
      <c r="S119" s="236" t="s">
        <v>1304</v>
      </c>
      <c r="W119" s="147" t="s">
        <v>1300</v>
      </c>
    </row>
    <row r="120" s="232" customFormat="true" ht="12.75" hidden="false" customHeight="false" outlineLevel="0" collapsed="false">
      <c r="A120" s="230"/>
      <c r="B120" s="147"/>
      <c r="C120" s="236" t="s">
        <v>1302</v>
      </c>
      <c r="D120" s="232" t="n">
        <v>12</v>
      </c>
      <c r="E120" s="236" t="n">
        <v>8</v>
      </c>
      <c r="F120" s="236" t="n">
        <v>8</v>
      </c>
      <c r="G120" s="236" t="s">
        <v>78</v>
      </c>
      <c r="H120" s="236"/>
      <c r="I120" s="236"/>
      <c r="J120" s="236"/>
      <c r="M120" s="232" t="n">
        <v>65</v>
      </c>
      <c r="S120" s="236" t="s">
        <v>1305</v>
      </c>
      <c r="W120" s="147" t="s">
        <v>1300</v>
      </c>
    </row>
    <row r="121" s="232" customFormat="true" ht="12.75" hidden="false" customHeight="false" outlineLevel="0" collapsed="false">
      <c r="A121" s="230"/>
      <c r="B121" s="147"/>
      <c r="C121" s="236" t="s">
        <v>1302</v>
      </c>
      <c r="D121" s="232" t="n">
        <v>13</v>
      </c>
      <c r="E121" s="236" t="n">
        <v>8</v>
      </c>
      <c r="F121" s="236" t="n">
        <v>8</v>
      </c>
      <c r="G121" s="236" t="s">
        <v>78</v>
      </c>
      <c r="H121" s="236"/>
      <c r="I121" s="236"/>
      <c r="J121" s="236"/>
      <c r="M121" s="232" t="n">
        <v>65</v>
      </c>
      <c r="S121" s="236" t="s">
        <v>1306</v>
      </c>
      <c r="W121" s="147" t="s">
        <v>1300</v>
      </c>
    </row>
    <row r="122" s="232" customFormat="true" ht="12.75" hidden="false" customHeight="false" outlineLevel="0" collapsed="false">
      <c r="A122" s="230"/>
      <c r="B122" s="147"/>
      <c r="C122" s="236" t="s">
        <v>1302</v>
      </c>
      <c r="D122" s="232" t="n">
        <v>14</v>
      </c>
      <c r="E122" s="236" t="n">
        <v>8</v>
      </c>
      <c r="F122" s="236" t="n">
        <v>8</v>
      </c>
      <c r="G122" s="236" t="s">
        <v>78</v>
      </c>
      <c r="H122" s="236"/>
      <c r="I122" s="236"/>
      <c r="J122" s="236"/>
      <c r="M122" s="232" t="n">
        <v>65</v>
      </c>
      <c r="S122" s="236" t="s">
        <v>1307</v>
      </c>
      <c r="W122" s="147" t="s">
        <v>1300</v>
      </c>
    </row>
    <row r="123" s="232" customFormat="true" ht="12.75" hidden="false" customHeight="false" outlineLevel="0" collapsed="false">
      <c r="A123" s="230"/>
      <c r="B123" s="147"/>
      <c r="C123" s="236" t="s">
        <v>1302</v>
      </c>
      <c r="D123" s="232" t="n">
        <v>15</v>
      </c>
      <c r="E123" s="236" t="n">
        <v>8</v>
      </c>
      <c r="F123" s="236" t="n">
        <v>8</v>
      </c>
      <c r="G123" s="236" t="s">
        <v>78</v>
      </c>
      <c r="H123" s="236"/>
      <c r="I123" s="236"/>
      <c r="J123" s="236"/>
      <c r="M123" s="232" t="n">
        <v>65</v>
      </c>
      <c r="S123" s="236" t="s">
        <v>1311</v>
      </c>
      <c r="W123" s="147" t="s">
        <v>1300</v>
      </c>
    </row>
    <row r="124" s="232" customFormat="true" ht="12.75" hidden="false" customHeight="false" outlineLevel="0" collapsed="false">
      <c r="A124" s="230"/>
      <c r="B124" s="147"/>
      <c r="C124" s="236" t="s">
        <v>1302</v>
      </c>
      <c r="D124" s="232" t="n">
        <v>16</v>
      </c>
      <c r="E124" s="236" t="n">
        <v>8</v>
      </c>
      <c r="F124" s="236" t="n">
        <v>8</v>
      </c>
      <c r="G124" s="236" t="s">
        <v>78</v>
      </c>
      <c r="H124" s="236"/>
      <c r="I124" s="236"/>
      <c r="J124" s="236"/>
      <c r="M124" s="232" t="n">
        <v>65</v>
      </c>
      <c r="S124" s="236" t="s">
        <v>1310</v>
      </c>
      <c r="W124" s="147" t="s">
        <v>1300</v>
      </c>
    </row>
    <row r="125" s="232" customFormat="true" ht="12.75" hidden="false" customHeight="false" outlineLevel="0" collapsed="false">
      <c r="A125" s="230"/>
      <c r="B125" s="147"/>
      <c r="C125" s="236" t="s">
        <v>1302</v>
      </c>
      <c r="D125" s="232" t="n">
        <v>1</v>
      </c>
      <c r="E125" s="236" t="n">
        <v>10</v>
      </c>
      <c r="F125" s="236" t="n">
        <v>10</v>
      </c>
      <c r="G125" s="236" t="s">
        <v>78</v>
      </c>
      <c r="H125" s="236"/>
      <c r="I125" s="236"/>
      <c r="J125" s="236"/>
      <c r="M125" s="232" t="n">
        <v>65</v>
      </c>
      <c r="S125" s="236" t="s">
        <v>1303</v>
      </c>
      <c r="W125" s="147" t="s">
        <v>1300</v>
      </c>
    </row>
    <row r="126" s="232" customFormat="true" ht="12.75" hidden="false" customHeight="false" outlineLevel="0" collapsed="false">
      <c r="A126" s="230"/>
      <c r="B126" s="147"/>
      <c r="C126" s="236" t="s">
        <v>1302</v>
      </c>
      <c r="D126" s="232" t="n">
        <v>11</v>
      </c>
      <c r="E126" s="236" t="n">
        <v>10</v>
      </c>
      <c r="F126" s="236" t="n">
        <v>10</v>
      </c>
      <c r="G126" s="236" t="s">
        <v>78</v>
      </c>
      <c r="H126" s="236"/>
      <c r="I126" s="236"/>
      <c r="J126" s="236"/>
      <c r="M126" s="232" t="n">
        <v>65</v>
      </c>
      <c r="S126" s="236" t="s">
        <v>1312</v>
      </c>
      <c r="W126" s="147" t="s">
        <v>1300</v>
      </c>
    </row>
    <row r="127" s="232" customFormat="true" ht="12.75" hidden="false" customHeight="false" outlineLevel="0" collapsed="false">
      <c r="A127" s="230"/>
      <c r="B127" s="147"/>
      <c r="C127" s="236" t="s">
        <v>1302</v>
      </c>
      <c r="D127" s="232" t="n">
        <v>12</v>
      </c>
      <c r="E127" s="236" t="n">
        <v>10</v>
      </c>
      <c r="F127" s="236" t="n">
        <v>10</v>
      </c>
      <c r="G127" s="236" t="s">
        <v>78</v>
      </c>
      <c r="H127" s="236"/>
      <c r="I127" s="236"/>
      <c r="J127" s="236"/>
      <c r="M127" s="232" t="n">
        <v>65</v>
      </c>
      <c r="S127" s="236" t="s">
        <v>1304</v>
      </c>
      <c r="W127" s="147" t="s">
        <v>1300</v>
      </c>
    </row>
    <row r="128" s="232" customFormat="true" ht="12.75" hidden="false" customHeight="false" outlineLevel="0" collapsed="false">
      <c r="A128" s="230"/>
      <c r="B128" s="147"/>
      <c r="C128" s="236" t="s">
        <v>1302</v>
      </c>
      <c r="D128" s="232" t="n">
        <v>13</v>
      </c>
      <c r="E128" s="236" t="n">
        <v>10</v>
      </c>
      <c r="F128" s="236" t="n">
        <v>10</v>
      </c>
      <c r="G128" s="236" t="s">
        <v>78</v>
      </c>
      <c r="H128" s="236"/>
      <c r="I128" s="236"/>
      <c r="J128" s="236"/>
      <c r="M128" s="232" t="n">
        <v>65</v>
      </c>
      <c r="S128" s="236" t="s">
        <v>1305</v>
      </c>
      <c r="W128" s="147" t="s">
        <v>1300</v>
      </c>
    </row>
    <row r="129" s="232" customFormat="true" ht="12.75" hidden="false" customHeight="false" outlineLevel="0" collapsed="false">
      <c r="A129" s="230"/>
      <c r="B129" s="147"/>
      <c r="C129" s="236" t="s">
        <v>1302</v>
      </c>
      <c r="D129" s="232" t="n">
        <v>14</v>
      </c>
      <c r="E129" s="236" t="n">
        <v>10</v>
      </c>
      <c r="F129" s="236" t="n">
        <v>10</v>
      </c>
      <c r="G129" s="236" t="s">
        <v>78</v>
      </c>
      <c r="H129" s="236"/>
      <c r="I129" s="236"/>
      <c r="J129" s="236"/>
      <c r="M129" s="232" t="n">
        <v>65</v>
      </c>
      <c r="S129" s="236" t="s">
        <v>1307</v>
      </c>
      <c r="W129" s="147" t="s">
        <v>1300</v>
      </c>
    </row>
    <row r="130" s="232" customFormat="true" ht="12.75" hidden="false" customHeight="false" outlineLevel="0" collapsed="false">
      <c r="A130" s="230"/>
      <c r="B130" s="147"/>
      <c r="C130" s="236" t="s">
        <v>1302</v>
      </c>
      <c r="D130" s="232" t="n">
        <v>15</v>
      </c>
      <c r="E130" s="236" t="n">
        <v>10</v>
      </c>
      <c r="F130" s="236" t="n">
        <v>10</v>
      </c>
      <c r="G130" s="236" t="s">
        <v>78</v>
      </c>
      <c r="H130" s="236"/>
      <c r="I130" s="236"/>
      <c r="J130" s="236"/>
      <c r="M130" s="232" t="n">
        <v>65</v>
      </c>
      <c r="S130" s="236" t="s">
        <v>1311</v>
      </c>
      <c r="W130" s="147" t="s">
        <v>1300</v>
      </c>
    </row>
    <row r="131" s="232" customFormat="true" ht="12.75" hidden="false" customHeight="false" outlineLevel="0" collapsed="false">
      <c r="A131" s="230"/>
      <c r="B131" s="147"/>
      <c r="C131" s="236" t="s">
        <v>1302</v>
      </c>
      <c r="D131" s="232" t="n">
        <v>16</v>
      </c>
      <c r="E131" s="236" t="n">
        <v>10</v>
      </c>
      <c r="F131" s="236" t="n">
        <v>10</v>
      </c>
      <c r="G131" s="236" t="s">
        <v>78</v>
      </c>
      <c r="H131" s="236"/>
      <c r="I131" s="236"/>
      <c r="J131" s="236"/>
      <c r="M131" s="232" t="n">
        <v>65</v>
      </c>
      <c r="S131" s="236" t="s">
        <v>1310</v>
      </c>
      <c r="W131" s="147" t="s">
        <v>1300</v>
      </c>
    </row>
    <row r="132" s="232" customFormat="true" ht="12.75" hidden="false" customHeight="false" outlineLevel="0" collapsed="false">
      <c r="A132" s="230"/>
      <c r="B132" s="147"/>
      <c r="C132" s="236" t="s">
        <v>1302</v>
      </c>
      <c r="D132" s="232" t="n">
        <v>1</v>
      </c>
      <c r="E132" s="236" t="n">
        <v>12</v>
      </c>
      <c r="F132" s="236" t="n">
        <v>12</v>
      </c>
      <c r="G132" s="236" t="s">
        <v>78</v>
      </c>
      <c r="H132" s="236"/>
      <c r="I132" s="236"/>
      <c r="J132" s="236"/>
      <c r="M132" s="232" t="n">
        <v>65</v>
      </c>
      <c r="S132" s="236" t="s">
        <v>1308</v>
      </c>
      <c r="W132" s="147" t="s">
        <v>1300</v>
      </c>
    </row>
    <row r="133" s="232" customFormat="true" ht="12.75" hidden="false" customHeight="false" outlineLevel="0" collapsed="false">
      <c r="A133" s="230"/>
      <c r="B133" s="147"/>
      <c r="C133" s="236" t="s">
        <v>1302</v>
      </c>
      <c r="D133" s="232" t="n">
        <v>11</v>
      </c>
      <c r="E133" s="236" t="n">
        <v>12</v>
      </c>
      <c r="F133" s="236" t="n">
        <v>12</v>
      </c>
      <c r="G133" s="236" t="s">
        <v>78</v>
      </c>
      <c r="H133" s="236"/>
      <c r="I133" s="236"/>
      <c r="J133" s="236"/>
      <c r="M133" s="232" t="n">
        <v>65</v>
      </c>
      <c r="S133" s="236" t="s">
        <v>1309</v>
      </c>
      <c r="W133" s="147" t="s">
        <v>1300</v>
      </c>
    </row>
    <row r="134" s="232" customFormat="true" ht="12.75" hidden="false" customHeight="false" outlineLevel="0" collapsed="false">
      <c r="A134" s="230"/>
      <c r="B134" s="147"/>
      <c r="C134" s="236" t="s">
        <v>1302</v>
      </c>
      <c r="D134" s="232" t="n">
        <v>1</v>
      </c>
      <c r="E134" s="236" t="n">
        <v>15</v>
      </c>
      <c r="F134" s="236" t="n">
        <v>15</v>
      </c>
      <c r="G134" s="236" t="s">
        <v>78</v>
      </c>
      <c r="H134" s="235"/>
      <c r="I134" s="235"/>
      <c r="J134" s="236"/>
      <c r="M134" s="232" t="n">
        <v>65</v>
      </c>
      <c r="S134" s="236" t="s">
        <v>1303</v>
      </c>
      <c r="W134" s="147" t="s">
        <v>1300</v>
      </c>
    </row>
    <row r="135" s="232" customFormat="true" ht="12.75" hidden="false" customHeight="false" outlineLevel="0" collapsed="false">
      <c r="A135" s="230"/>
      <c r="B135" s="147"/>
      <c r="C135" s="236" t="s">
        <v>1302</v>
      </c>
      <c r="D135" s="232" t="n">
        <v>11</v>
      </c>
      <c r="E135" s="236" t="n">
        <v>15</v>
      </c>
      <c r="F135" s="236" t="n">
        <v>15</v>
      </c>
      <c r="G135" s="236" t="s">
        <v>78</v>
      </c>
      <c r="H135" s="235"/>
      <c r="I135" s="235"/>
      <c r="J135" s="236"/>
      <c r="M135" s="232" t="n">
        <v>65</v>
      </c>
      <c r="S135" s="236" t="s">
        <v>1304</v>
      </c>
      <c r="W135" s="147" t="s">
        <v>1300</v>
      </c>
    </row>
    <row r="136" s="232" customFormat="true" ht="12.75" hidden="false" customHeight="false" outlineLevel="0" collapsed="false">
      <c r="A136" s="230"/>
      <c r="B136" s="147"/>
      <c r="C136" s="236" t="s">
        <v>1302</v>
      </c>
      <c r="D136" s="232" t="n">
        <v>12</v>
      </c>
      <c r="E136" s="236" t="n">
        <v>15</v>
      </c>
      <c r="F136" s="236" t="n">
        <v>15</v>
      </c>
      <c r="G136" s="236" t="s">
        <v>78</v>
      </c>
      <c r="H136" s="235"/>
      <c r="I136" s="235"/>
      <c r="J136" s="236"/>
      <c r="M136" s="232" t="n">
        <v>65</v>
      </c>
      <c r="S136" s="236" t="s">
        <v>1305</v>
      </c>
      <c r="W136" s="147" t="s">
        <v>1300</v>
      </c>
    </row>
    <row r="137" s="232" customFormat="true" ht="12.75" hidden="false" customHeight="false" outlineLevel="0" collapsed="false">
      <c r="A137" s="230"/>
      <c r="B137" s="147"/>
      <c r="C137" s="236" t="s">
        <v>1302</v>
      </c>
      <c r="D137" s="232" t="n">
        <v>13</v>
      </c>
      <c r="E137" s="236" t="n">
        <v>15</v>
      </c>
      <c r="F137" s="236" t="n">
        <v>15</v>
      </c>
      <c r="G137" s="236" t="s">
        <v>78</v>
      </c>
      <c r="H137" s="235"/>
      <c r="I137" s="235"/>
      <c r="J137" s="236"/>
      <c r="M137" s="232" t="n">
        <v>65</v>
      </c>
      <c r="S137" s="236" t="s">
        <v>1307</v>
      </c>
      <c r="W137" s="147" t="s">
        <v>1300</v>
      </c>
    </row>
    <row r="138" s="232" customFormat="true" ht="12.75" hidden="false" customHeight="false" outlineLevel="0" collapsed="false">
      <c r="A138" s="230"/>
      <c r="B138" s="147"/>
      <c r="C138" s="236" t="s">
        <v>1302</v>
      </c>
      <c r="D138" s="232" t="n">
        <v>1</v>
      </c>
      <c r="E138" s="236" t="n">
        <v>20</v>
      </c>
      <c r="F138" s="236" t="n">
        <v>20</v>
      </c>
      <c r="G138" s="236" t="s">
        <v>78</v>
      </c>
      <c r="H138" s="235"/>
      <c r="I138" s="235"/>
      <c r="J138" s="236"/>
      <c r="M138" s="232" t="n">
        <v>65</v>
      </c>
      <c r="S138" s="236" t="s">
        <v>1303</v>
      </c>
      <c r="W138" s="147" t="s">
        <v>1300</v>
      </c>
    </row>
    <row r="139" s="232" customFormat="true" ht="12.75" hidden="false" customHeight="false" outlineLevel="0" collapsed="false">
      <c r="A139" s="230"/>
      <c r="B139" s="147"/>
      <c r="C139" s="236" t="s">
        <v>1302</v>
      </c>
      <c r="D139" s="232" t="n">
        <v>11</v>
      </c>
      <c r="E139" s="236" t="n">
        <v>20</v>
      </c>
      <c r="F139" s="236" t="n">
        <v>20</v>
      </c>
      <c r="G139" s="236" t="s">
        <v>78</v>
      </c>
      <c r="H139" s="235"/>
      <c r="I139" s="235"/>
      <c r="J139" s="236"/>
      <c r="M139" s="232" t="n">
        <v>65</v>
      </c>
      <c r="S139" s="236" t="s">
        <v>1304</v>
      </c>
      <c r="W139" s="147" t="s">
        <v>1300</v>
      </c>
    </row>
    <row r="140" s="232" customFormat="true" ht="12.75" hidden="false" customHeight="false" outlineLevel="0" collapsed="false">
      <c r="A140" s="230"/>
      <c r="B140" s="147"/>
      <c r="C140" s="236" t="s">
        <v>1302</v>
      </c>
      <c r="D140" s="232" t="n">
        <v>12</v>
      </c>
      <c r="E140" s="236" t="n">
        <v>20</v>
      </c>
      <c r="F140" s="236" t="n">
        <v>20</v>
      </c>
      <c r="G140" s="236" t="s">
        <v>78</v>
      </c>
      <c r="H140" s="235"/>
      <c r="I140" s="235"/>
      <c r="J140" s="236"/>
      <c r="M140" s="232" t="n">
        <v>65</v>
      </c>
      <c r="S140" s="236" t="s">
        <v>1305</v>
      </c>
      <c r="W140" s="147" t="s">
        <v>1300</v>
      </c>
    </row>
    <row r="141" s="232" customFormat="true" ht="12.75" hidden="false" customHeight="false" outlineLevel="0" collapsed="false">
      <c r="A141" s="230"/>
      <c r="B141" s="147"/>
      <c r="C141" s="236" t="s">
        <v>1302</v>
      </c>
      <c r="D141" s="232" t="n">
        <v>13</v>
      </c>
      <c r="E141" s="236" t="n">
        <v>20</v>
      </c>
      <c r="F141" s="236" t="n">
        <v>20</v>
      </c>
      <c r="G141" s="236" t="s">
        <v>78</v>
      </c>
      <c r="H141" s="235"/>
      <c r="I141" s="235"/>
      <c r="J141" s="236"/>
      <c r="M141" s="232" t="n">
        <v>65</v>
      </c>
      <c r="S141" s="236" t="s">
        <v>1307</v>
      </c>
      <c r="W141" s="147" t="s">
        <v>1300</v>
      </c>
    </row>
    <row r="142" s="232" customFormat="true" ht="12.75" hidden="false" customHeight="false" outlineLevel="0" collapsed="false">
      <c r="A142" s="230"/>
      <c r="B142" s="147"/>
      <c r="C142" s="236" t="s">
        <v>1302</v>
      </c>
      <c r="D142" s="232" t="n">
        <v>1</v>
      </c>
      <c r="E142" s="236" t="n">
        <v>25</v>
      </c>
      <c r="F142" s="236" t="n">
        <v>25</v>
      </c>
      <c r="G142" s="236" t="s">
        <v>78</v>
      </c>
      <c r="H142" s="235"/>
      <c r="I142" s="235"/>
      <c r="J142" s="236"/>
      <c r="M142" s="232" t="n">
        <v>65</v>
      </c>
      <c r="S142" s="236" t="s">
        <v>1303</v>
      </c>
      <c r="W142" s="147" t="s">
        <v>1300</v>
      </c>
    </row>
    <row r="143" s="232" customFormat="true" ht="12.75" hidden="false" customHeight="false" outlineLevel="0" collapsed="false">
      <c r="A143" s="230"/>
      <c r="B143" s="147"/>
      <c r="C143" s="236" t="s">
        <v>1302</v>
      </c>
      <c r="D143" s="232" t="n">
        <v>11</v>
      </c>
      <c r="E143" s="236" t="n">
        <v>25</v>
      </c>
      <c r="F143" s="236" t="n">
        <v>25</v>
      </c>
      <c r="G143" s="236" t="s">
        <v>78</v>
      </c>
      <c r="H143" s="235"/>
      <c r="I143" s="235"/>
      <c r="J143" s="236"/>
      <c r="M143" s="232" t="n">
        <v>65</v>
      </c>
      <c r="S143" s="236" t="s">
        <v>1304</v>
      </c>
      <c r="W143" s="147" t="s">
        <v>1300</v>
      </c>
    </row>
    <row r="144" s="232" customFormat="true" ht="12.75" hidden="false" customHeight="false" outlineLevel="0" collapsed="false">
      <c r="A144" s="230"/>
      <c r="B144" s="147"/>
      <c r="C144" s="236" t="s">
        <v>1302</v>
      </c>
      <c r="D144" s="232" t="n">
        <v>12</v>
      </c>
      <c r="E144" s="236" t="n">
        <v>25</v>
      </c>
      <c r="F144" s="236" t="n">
        <v>25</v>
      </c>
      <c r="G144" s="236" t="s">
        <v>78</v>
      </c>
      <c r="H144" s="235"/>
      <c r="I144" s="235"/>
      <c r="J144" s="236"/>
      <c r="M144" s="232" t="n">
        <v>65</v>
      </c>
      <c r="S144" s="236" t="s">
        <v>1306</v>
      </c>
      <c r="W144" s="147" t="s">
        <v>1300</v>
      </c>
    </row>
    <row r="145" s="232" customFormat="true" ht="12.75" hidden="false" customHeight="false" outlineLevel="0" collapsed="false">
      <c r="A145" s="230"/>
      <c r="B145" s="147"/>
      <c r="C145" s="236" t="s">
        <v>1313</v>
      </c>
      <c r="D145" s="232" t="n">
        <v>1</v>
      </c>
      <c r="E145" s="236" t="n">
        <v>3</v>
      </c>
      <c r="F145" s="236" t="n">
        <v>3</v>
      </c>
      <c r="G145" s="236" t="s">
        <v>78</v>
      </c>
      <c r="H145" s="235"/>
      <c r="I145" s="235"/>
      <c r="J145" s="235"/>
      <c r="M145" s="232" t="n">
        <v>65</v>
      </c>
      <c r="S145" s="236" t="s">
        <v>1314</v>
      </c>
      <c r="W145" s="147"/>
    </row>
    <row r="146" s="232" customFormat="true" ht="12.75" hidden="false" customHeight="false" outlineLevel="0" collapsed="false">
      <c r="A146" s="230"/>
      <c r="B146" s="147"/>
      <c r="C146" s="236" t="s">
        <v>1313</v>
      </c>
      <c r="D146" s="232" t="n">
        <v>1</v>
      </c>
      <c r="E146" s="236" t="n">
        <v>4</v>
      </c>
      <c r="F146" s="236" t="n">
        <v>4</v>
      </c>
      <c r="G146" s="236" t="s">
        <v>78</v>
      </c>
      <c r="H146" s="235"/>
      <c r="I146" s="235"/>
      <c r="J146" s="235"/>
      <c r="M146" s="232" t="n">
        <v>65</v>
      </c>
      <c r="S146" s="236" t="s">
        <v>1314</v>
      </c>
      <c r="W146" s="147"/>
    </row>
    <row r="147" s="232" customFormat="true" ht="12.75" hidden="false" customHeight="false" outlineLevel="0" collapsed="false">
      <c r="A147" s="230"/>
      <c r="B147" s="147"/>
      <c r="C147" s="236" t="s">
        <v>1313</v>
      </c>
      <c r="D147" s="232" t="n">
        <v>1</v>
      </c>
      <c r="E147" s="236" t="n">
        <v>6</v>
      </c>
      <c r="F147" s="236" t="n">
        <v>6</v>
      </c>
      <c r="G147" s="236" t="s">
        <v>78</v>
      </c>
      <c r="H147" s="235"/>
      <c r="I147" s="235"/>
      <c r="J147" s="235"/>
      <c r="M147" s="232" t="n">
        <v>65</v>
      </c>
      <c r="S147" s="236" t="s">
        <v>1314</v>
      </c>
      <c r="W147" s="147"/>
    </row>
    <row r="148" s="232" customFormat="true" ht="12.75" hidden="false" customHeight="false" outlineLevel="0" collapsed="false">
      <c r="A148" s="230"/>
      <c r="B148" s="147"/>
      <c r="C148" s="236" t="s">
        <v>1313</v>
      </c>
      <c r="D148" s="232" t="n">
        <v>11</v>
      </c>
      <c r="E148" s="236" t="n">
        <v>6</v>
      </c>
      <c r="F148" s="236" t="n">
        <v>6</v>
      </c>
      <c r="G148" s="236" t="s">
        <v>78</v>
      </c>
      <c r="H148" s="235"/>
      <c r="I148" s="235"/>
      <c r="J148" s="235"/>
      <c r="M148" s="232" t="n">
        <v>65</v>
      </c>
      <c r="S148" s="236" t="s">
        <v>1315</v>
      </c>
      <c r="W148" s="147"/>
    </row>
    <row r="149" s="232" customFormat="true" ht="12.75" hidden="false" customHeight="false" outlineLevel="0" collapsed="false">
      <c r="A149" s="230"/>
      <c r="B149" s="147"/>
      <c r="C149" s="236" t="s">
        <v>1313</v>
      </c>
      <c r="D149" s="232" t="n">
        <v>12</v>
      </c>
      <c r="E149" s="236" t="n">
        <v>6</v>
      </c>
      <c r="F149" s="236" t="n">
        <v>6</v>
      </c>
      <c r="G149" s="236" t="s">
        <v>78</v>
      </c>
      <c r="H149" s="235"/>
      <c r="I149" s="235"/>
      <c r="J149" s="235"/>
      <c r="M149" s="232" t="n">
        <v>65</v>
      </c>
      <c r="S149" s="236" t="s">
        <v>1316</v>
      </c>
      <c r="W149" s="147"/>
    </row>
    <row r="150" s="232" customFormat="true" ht="12.75" hidden="false" customHeight="false" outlineLevel="0" collapsed="false">
      <c r="A150" s="230"/>
      <c r="B150" s="147"/>
      <c r="C150" s="236" t="s">
        <v>1313</v>
      </c>
      <c r="D150" s="232" t="n">
        <v>13</v>
      </c>
      <c r="E150" s="236" t="n">
        <v>6</v>
      </c>
      <c r="F150" s="236" t="n">
        <v>6</v>
      </c>
      <c r="G150" s="236" t="s">
        <v>78</v>
      </c>
      <c r="H150" s="235"/>
      <c r="I150" s="235"/>
      <c r="J150" s="235"/>
      <c r="M150" s="232" t="n">
        <v>65</v>
      </c>
      <c r="S150" s="236" t="s">
        <v>1317</v>
      </c>
      <c r="W150" s="147"/>
    </row>
    <row r="151" s="232" customFormat="true" ht="12.75" hidden="false" customHeight="false" outlineLevel="0" collapsed="false">
      <c r="A151" s="230"/>
      <c r="B151" s="147"/>
      <c r="C151" s="236" t="s">
        <v>1313</v>
      </c>
      <c r="D151" s="232" t="n">
        <v>14</v>
      </c>
      <c r="E151" s="236" t="n">
        <v>6</v>
      </c>
      <c r="F151" s="236" t="n">
        <v>6</v>
      </c>
      <c r="G151" s="236" t="s">
        <v>78</v>
      </c>
      <c r="H151" s="235"/>
      <c r="I151" s="235"/>
      <c r="J151" s="235"/>
      <c r="M151" s="232" t="n">
        <v>65</v>
      </c>
      <c r="S151" s="236" t="s">
        <v>1318</v>
      </c>
      <c r="W151" s="147"/>
    </row>
    <row r="152" s="232" customFormat="true" ht="12.75" hidden="false" customHeight="false" outlineLevel="0" collapsed="false">
      <c r="A152" s="230"/>
      <c r="B152" s="147"/>
      <c r="C152" s="236" t="s">
        <v>1313</v>
      </c>
      <c r="D152" s="232" t="n">
        <v>1</v>
      </c>
      <c r="E152" s="236" t="n">
        <v>8</v>
      </c>
      <c r="F152" s="236" t="n">
        <v>8</v>
      </c>
      <c r="G152" s="236" t="s">
        <v>78</v>
      </c>
      <c r="H152" s="235"/>
      <c r="I152" s="235"/>
      <c r="J152" s="235"/>
      <c r="M152" s="232" t="n">
        <v>65</v>
      </c>
      <c r="S152" s="236" t="s">
        <v>1314</v>
      </c>
      <c r="W152" s="147"/>
    </row>
    <row r="153" s="232" customFormat="true" ht="12.75" hidden="false" customHeight="false" outlineLevel="0" collapsed="false">
      <c r="A153" s="230"/>
      <c r="B153" s="147"/>
      <c r="C153" s="236" t="s">
        <v>1313</v>
      </c>
      <c r="D153" s="232" t="n">
        <v>11</v>
      </c>
      <c r="E153" s="236" t="n">
        <v>8</v>
      </c>
      <c r="F153" s="236" t="n">
        <v>8</v>
      </c>
      <c r="G153" s="236" t="s">
        <v>78</v>
      </c>
      <c r="H153" s="235"/>
      <c r="I153" s="235"/>
      <c r="J153" s="235"/>
      <c r="M153" s="232" t="n">
        <v>65</v>
      </c>
      <c r="S153" s="236" t="s">
        <v>1316</v>
      </c>
      <c r="W153" s="147"/>
    </row>
    <row r="154" s="232" customFormat="true" ht="12.75" hidden="false" customHeight="false" outlineLevel="0" collapsed="false">
      <c r="A154" s="230"/>
      <c r="B154" s="147"/>
      <c r="C154" s="236" t="s">
        <v>1313</v>
      </c>
      <c r="D154" s="232" t="n">
        <v>12</v>
      </c>
      <c r="E154" s="236" t="n">
        <v>8</v>
      </c>
      <c r="F154" s="236" t="n">
        <v>8</v>
      </c>
      <c r="G154" s="236" t="s">
        <v>78</v>
      </c>
      <c r="H154" s="235"/>
      <c r="I154" s="235"/>
      <c r="J154" s="235"/>
      <c r="M154" s="232" t="n">
        <v>65</v>
      </c>
      <c r="S154" s="236" t="s">
        <v>1317</v>
      </c>
      <c r="W154" s="147"/>
    </row>
    <row r="155" s="232" customFormat="true" ht="12.75" hidden="false" customHeight="false" outlineLevel="0" collapsed="false">
      <c r="A155" s="230"/>
      <c r="B155" s="147"/>
      <c r="C155" s="236" t="s">
        <v>1313</v>
      </c>
      <c r="D155" s="232" t="n">
        <v>13</v>
      </c>
      <c r="E155" s="236" t="n">
        <v>8</v>
      </c>
      <c r="F155" s="236" t="n">
        <v>8</v>
      </c>
      <c r="G155" s="236" t="s">
        <v>78</v>
      </c>
      <c r="H155" s="235"/>
      <c r="I155" s="235"/>
      <c r="J155" s="235"/>
      <c r="M155" s="232" t="n">
        <v>65</v>
      </c>
      <c r="S155" s="236" t="s">
        <v>1318</v>
      </c>
      <c r="W155" s="147"/>
    </row>
    <row r="156" s="232" customFormat="true" ht="12.75" hidden="false" customHeight="false" outlineLevel="0" collapsed="false">
      <c r="A156" s="230"/>
      <c r="B156" s="147"/>
      <c r="C156" s="236" t="s">
        <v>1313</v>
      </c>
      <c r="D156" s="232" t="n">
        <v>1</v>
      </c>
      <c r="E156" s="236" t="n">
        <v>10</v>
      </c>
      <c r="F156" s="236" t="n">
        <v>10</v>
      </c>
      <c r="G156" s="236" t="s">
        <v>78</v>
      </c>
      <c r="H156" s="235"/>
      <c r="I156" s="235"/>
      <c r="J156" s="235"/>
      <c r="M156" s="232" t="n">
        <v>65</v>
      </c>
      <c r="S156" s="236" t="s">
        <v>1314</v>
      </c>
      <c r="W156" s="147"/>
    </row>
    <row r="157" s="232" customFormat="true" ht="12.75" hidden="false" customHeight="false" outlineLevel="0" collapsed="false">
      <c r="A157" s="230"/>
      <c r="B157" s="147"/>
      <c r="C157" s="236" t="s">
        <v>1313</v>
      </c>
      <c r="D157" s="232" t="n">
        <v>11</v>
      </c>
      <c r="E157" s="236" t="n">
        <v>10</v>
      </c>
      <c r="F157" s="236" t="n">
        <v>10</v>
      </c>
      <c r="G157" s="236" t="s">
        <v>78</v>
      </c>
      <c r="H157" s="235"/>
      <c r="I157" s="235"/>
      <c r="J157" s="235"/>
      <c r="M157" s="232" t="n">
        <v>65</v>
      </c>
      <c r="S157" s="236" t="s">
        <v>1315</v>
      </c>
      <c r="W157" s="147"/>
    </row>
    <row r="158" s="232" customFormat="true" ht="12.75" hidden="false" customHeight="false" outlineLevel="0" collapsed="false">
      <c r="A158" s="230"/>
      <c r="B158" s="147"/>
      <c r="C158" s="236" t="s">
        <v>1313</v>
      </c>
      <c r="D158" s="232" t="n">
        <v>12</v>
      </c>
      <c r="E158" s="236" t="n">
        <v>10</v>
      </c>
      <c r="F158" s="236" t="n">
        <v>10</v>
      </c>
      <c r="G158" s="236" t="s">
        <v>78</v>
      </c>
      <c r="H158" s="235"/>
      <c r="I158" s="235"/>
      <c r="J158" s="235"/>
      <c r="M158" s="232" t="n">
        <v>65</v>
      </c>
      <c r="S158" s="236" t="s">
        <v>1316</v>
      </c>
      <c r="W158" s="147"/>
    </row>
    <row r="159" s="232" customFormat="true" ht="12.75" hidden="false" customHeight="false" outlineLevel="0" collapsed="false">
      <c r="A159" s="230"/>
      <c r="B159" s="147"/>
      <c r="C159" s="236" t="s">
        <v>1313</v>
      </c>
      <c r="D159" s="232" t="n">
        <v>13</v>
      </c>
      <c r="E159" s="236" t="n">
        <v>10</v>
      </c>
      <c r="F159" s="236" t="n">
        <v>10</v>
      </c>
      <c r="G159" s="236" t="s">
        <v>78</v>
      </c>
      <c r="H159" s="235"/>
      <c r="I159" s="235"/>
      <c r="J159" s="235"/>
      <c r="M159" s="232" t="n">
        <v>65</v>
      </c>
      <c r="S159" s="236" t="s">
        <v>1317</v>
      </c>
      <c r="W159" s="147"/>
    </row>
    <row r="160" s="232" customFormat="true" ht="12.75" hidden="false" customHeight="false" outlineLevel="0" collapsed="false">
      <c r="A160" s="230"/>
      <c r="B160" s="147"/>
      <c r="C160" s="236" t="s">
        <v>1313</v>
      </c>
      <c r="D160" s="232" t="n">
        <v>14</v>
      </c>
      <c r="E160" s="236" t="n">
        <v>10</v>
      </c>
      <c r="F160" s="236" t="n">
        <v>10</v>
      </c>
      <c r="G160" s="236" t="s">
        <v>78</v>
      </c>
      <c r="H160" s="235"/>
      <c r="I160" s="235"/>
      <c r="J160" s="235"/>
      <c r="M160" s="232" t="n">
        <v>65</v>
      </c>
      <c r="S160" s="236" t="s">
        <v>1318</v>
      </c>
      <c r="W160" s="147"/>
    </row>
    <row r="161" s="232" customFormat="true" ht="12.75" hidden="false" customHeight="false" outlineLevel="0" collapsed="false">
      <c r="A161" s="230"/>
      <c r="B161" s="147"/>
      <c r="C161" s="236" t="s">
        <v>1313</v>
      </c>
      <c r="D161" s="232" t="n">
        <v>1</v>
      </c>
      <c r="E161" s="236" t="n">
        <v>12</v>
      </c>
      <c r="F161" s="236" t="n">
        <v>12</v>
      </c>
      <c r="G161" s="236" t="s">
        <v>78</v>
      </c>
      <c r="H161" s="235"/>
      <c r="I161" s="235"/>
      <c r="J161" s="235"/>
      <c r="M161" s="232" t="n">
        <v>65</v>
      </c>
      <c r="S161" s="236" t="s">
        <v>1314</v>
      </c>
      <c r="W161" s="147"/>
    </row>
    <row r="162" s="232" customFormat="true" ht="12.75" hidden="false" customHeight="false" outlineLevel="0" collapsed="false">
      <c r="A162" s="230"/>
      <c r="B162" s="147"/>
      <c r="C162" s="236" t="s">
        <v>1313</v>
      </c>
      <c r="D162" s="232" t="n">
        <v>11</v>
      </c>
      <c r="E162" s="236" t="n">
        <v>12</v>
      </c>
      <c r="F162" s="236" t="n">
        <v>12</v>
      </c>
      <c r="G162" s="236" t="s">
        <v>78</v>
      </c>
      <c r="H162" s="235"/>
      <c r="I162" s="235"/>
      <c r="J162" s="235"/>
      <c r="M162" s="232" t="n">
        <v>65</v>
      </c>
      <c r="S162" s="236" t="s">
        <v>1315</v>
      </c>
      <c r="W162" s="147"/>
    </row>
    <row r="163" s="232" customFormat="true" ht="12.75" hidden="false" customHeight="false" outlineLevel="0" collapsed="false">
      <c r="A163" s="230"/>
      <c r="B163" s="147"/>
      <c r="C163" s="236" t="s">
        <v>1313</v>
      </c>
      <c r="D163" s="232" t="n">
        <v>12</v>
      </c>
      <c r="E163" s="236" t="n">
        <v>12</v>
      </c>
      <c r="F163" s="236" t="n">
        <v>12</v>
      </c>
      <c r="G163" s="236" t="s">
        <v>78</v>
      </c>
      <c r="H163" s="235"/>
      <c r="I163" s="235"/>
      <c r="J163" s="235"/>
      <c r="M163" s="232" t="n">
        <v>65</v>
      </c>
      <c r="S163" s="236" t="s">
        <v>1316</v>
      </c>
      <c r="W163" s="147"/>
    </row>
    <row r="164" s="232" customFormat="true" ht="12.75" hidden="false" customHeight="false" outlineLevel="0" collapsed="false">
      <c r="A164" s="230"/>
      <c r="B164" s="147"/>
      <c r="C164" s="236" t="s">
        <v>1313</v>
      </c>
      <c r="D164" s="232" t="n">
        <v>13</v>
      </c>
      <c r="E164" s="236" t="n">
        <v>12</v>
      </c>
      <c r="F164" s="236" t="n">
        <v>12</v>
      </c>
      <c r="G164" s="236" t="s">
        <v>78</v>
      </c>
      <c r="H164" s="235"/>
      <c r="I164" s="235"/>
      <c r="J164" s="235"/>
      <c r="M164" s="232" t="n">
        <v>65</v>
      </c>
      <c r="S164" s="236" t="s">
        <v>1317</v>
      </c>
      <c r="W164" s="147"/>
    </row>
    <row r="165" s="232" customFormat="true" ht="12.75" hidden="false" customHeight="false" outlineLevel="0" collapsed="false">
      <c r="A165" s="230"/>
      <c r="B165" s="147"/>
      <c r="C165" s="236" t="s">
        <v>1313</v>
      </c>
      <c r="D165" s="232" t="n">
        <v>14</v>
      </c>
      <c r="E165" s="236" t="n">
        <v>12</v>
      </c>
      <c r="F165" s="236" t="n">
        <v>12</v>
      </c>
      <c r="G165" s="236" t="s">
        <v>78</v>
      </c>
      <c r="H165" s="235"/>
      <c r="I165" s="235"/>
      <c r="J165" s="235"/>
      <c r="M165" s="232" t="n">
        <v>65</v>
      </c>
      <c r="S165" s="236" t="s">
        <v>1318</v>
      </c>
      <c r="W165" s="147"/>
    </row>
    <row r="166" s="232" customFormat="true" ht="12.75" hidden="false" customHeight="false" outlineLevel="0" collapsed="false">
      <c r="A166" s="230"/>
      <c r="B166" s="147"/>
      <c r="C166" s="236" t="s">
        <v>1313</v>
      </c>
      <c r="D166" s="232" t="n">
        <v>1</v>
      </c>
      <c r="E166" s="236" t="n">
        <v>14</v>
      </c>
      <c r="F166" s="236" t="n">
        <v>14</v>
      </c>
      <c r="G166" s="236" t="s">
        <v>78</v>
      </c>
      <c r="H166" s="235"/>
      <c r="I166" s="235"/>
      <c r="J166" s="235"/>
      <c r="M166" s="232" t="n">
        <v>65</v>
      </c>
      <c r="S166" s="236" t="s">
        <v>1314</v>
      </c>
      <c r="W166" s="147"/>
    </row>
    <row r="167" s="232" customFormat="true" ht="12.75" hidden="false" customHeight="false" outlineLevel="0" collapsed="false">
      <c r="A167" s="230"/>
      <c r="B167" s="147"/>
      <c r="C167" s="236" t="s">
        <v>1313</v>
      </c>
      <c r="D167" s="232" t="n">
        <v>1</v>
      </c>
      <c r="E167" s="236" t="n">
        <v>15</v>
      </c>
      <c r="F167" s="236" t="n">
        <v>15</v>
      </c>
      <c r="G167" s="236" t="s">
        <v>78</v>
      </c>
      <c r="H167" s="235"/>
      <c r="I167" s="235"/>
      <c r="J167" s="235"/>
      <c r="M167" s="232" t="n">
        <v>65</v>
      </c>
      <c r="S167" s="236" t="s">
        <v>1314</v>
      </c>
      <c r="W167" s="147"/>
    </row>
    <row r="168" s="232" customFormat="true" ht="12.75" hidden="false" customHeight="false" outlineLevel="0" collapsed="false">
      <c r="A168" s="230"/>
      <c r="B168" s="147"/>
      <c r="C168" s="236" t="s">
        <v>1313</v>
      </c>
      <c r="D168" s="232" t="n">
        <v>1</v>
      </c>
      <c r="E168" s="236" t="n">
        <v>16</v>
      </c>
      <c r="F168" s="236" t="n">
        <v>16</v>
      </c>
      <c r="G168" s="236" t="s">
        <v>78</v>
      </c>
      <c r="H168" s="235"/>
      <c r="I168" s="235"/>
      <c r="J168" s="235"/>
      <c r="M168" s="232" t="n">
        <v>65</v>
      </c>
      <c r="S168" s="236" t="s">
        <v>1314</v>
      </c>
      <c r="W168" s="147"/>
    </row>
    <row r="169" s="232" customFormat="true" ht="12.75" hidden="false" customHeight="false" outlineLevel="0" collapsed="false">
      <c r="A169" s="230"/>
      <c r="B169" s="147"/>
      <c r="C169" s="236" t="s">
        <v>1313</v>
      </c>
      <c r="D169" s="232" t="n">
        <v>11</v>
      </c>
      <c r="E169" s="236" t="n">
        <v>16</v>
      </c>
      <c r="F169" s="236" t="n">
        <v>16</v>
      </c>
      <c r="G169" s="236" t="s">
        <v>78</v>
      </c>
      <c r="H169" s="235"/>
      <c r="I169" s="235"/>
      <c r="J169" s="235"/>
      <c r="M169" s="232" t="n">
        <v>65</v>
      </c>
      <c r="S169" s="236" t="s">
        <v>1315</v>
      </c>
      <c r="W169" s="147"/>
    </row>
    <row r="170" s="232" customFormat="true" ht="12.75" hidden="false" customHeight="false" outlineLevel="0" collapsed="false">
      <c r="A170" s="230"/>
      <c r="B170" s="147"/>
      <c r="C170" s="236" t="s">
        <v>1313</v>
      </c>
      <c r="D170" s="232" t="n">
        <v>1</v>
      </c>
      <c r="E170" s="236" t="n">
        <v>18</v>
      </c>
      <c r="F170" s="236" t="n">
        <v>18</v>
      </c>
      <c r="G170" s="236" t="s">
        <v>78</v>
      </c>
      <c r="H170" s="235"/>
      <c r="I170" s="235"/>
      <c r="J170" s="235"/>
      <c r="M170" s="232" t="n">
        <v>65</v>
      </c>
      <c r="S170" s="236" t="s">
        <v>1314</v>
      </c>
      <c r="W170" s="147"/>
    </row>
    <row r="171" s="232" customFormat="true" ht="12.75" hidden="false" customHeight="false" outlineLevel="0" collapsed="false">
      <c r="A171" s="230"/>
      <c r="B171" s="147"/>
      <c r="C171" s="236" t="s">
        <v>1313</v>
      </c>
      <c r="D171" s="232" t="n">
        <v>11</v>
      </c>
      <c r="E171" s="236" t="n">
        <v>18</v>
      </c>
      <c r="F171" s="236" t="n">
        <v>18</v>
      </c>
      <c r="G171" s="236" t="s">
        <v>78</v>
      </c>
      <c r="H171" s="235"/>
      <c r="I171" s="235"/>
      <c r="J171" s="235"/>
      <c r="M171" s="232" t="n">
        <v>65</v>
      </c>
      <c r="S171" s="236" t="s">
        <v>1315</v>
      </c>
      <c r="W171" s="147"/>
    </row>
    <row r="172" s="232" customFormat="true" ht="12.75" hidden="false" customHeight="false" outlineLevel="0" collapsed="false">
      <c r="A172" s="230"/>
      <c r="B172" s="147"/>
      <c r="C172" s="236" t="s">
        <v>1313</v>
      </c>
      <c r="D172" s="232" t="n">
        <v>12</v>
      </c>
      <c r="E172" s="236" t="n">
        <v>18</v>
      </c>
      <c r="F172" s="236" t="n">
        <v>18</v>
      </c>
      <c r="G172" s="236" t="s">
        <v>78</v>
      </c>
      <c r="H172" s="235"/>
      <c r="I172" s="235"/>
      <c r="J172" s="235"/>
      <c r="M172" s="232" t="n">
        <v>65</v>
      </c>
      <c r="S172" s="236" t="s">
        <v>1317</v>
      </c>
      <c r="W172" s="147"/>
    </row>
    <row r="173" s="232" customFormat="true" ht="12.75" hidden="false" customHeight="false" outlineLevel="0" collapsed="false">
      <c r="A173" s="230"/>
      <c r="B173" s="147"/>
      <c r="C173" s="236" t="s">
        <v>1313</v>
      </c>
      <c r="D173" s="232" t="n">
        <v>13</v>
      </c>
      <c r="E173" s="236" t="n">
        <v>18</v>
      </c>
      <c r="F173" s="236" t="n">
        <v>18</v>
      </c>
      <c r="G173" s="236" t="s">
        <v>78</v>
      </c>
      <c r="H173" s="235"/>
      <c r="I173" s="235"/>
      <c r="J173" s="235"/>
      <c r="M173" s="232" t="n">
        <v>65</v>
      </c>
      <c r="S173" s="236" t="s">
        <v>1318</v>
      </c>
      <c r="W173" s="147"/>
    </row>
    <row r="174" s="232" customFormat="true" ht="12.75" hidden="false" customHeight="false" outlineLevel="0" collapsed="false">
      <c r="A174" s="230"/>
      <c r="B174" s="147"/>
      <c r="C174" s="236" t="s">
        <v>1313</v>
      </c>
      <c r="D174" s="232" t="n">
        <v>1</v>
      </c>
      <c r="E174" s="236" t="n">
        <v>22</v>
      </c>
      <c r="F174" s="236" t="n">
        <v>22</v>
      </c>
      <c r="G174" s="236" t="s">
        <v>78</v>
      </c>
      <c r="H174" s="235"/>
      <c r="I174" s="235"/>
      <c r="J174" s="235"/>
      <c r="M174" s="232" t="n">
        <v>65</v>
      </c>
      <c r="S174" s="236" t="s">
        <v>1314</v>
      </c>
      <c r="W174" s="147"/>
    </row>
    <row r="175" s="232" customFormat="true" ht="12.75" hidden="false" customHeight="false" outlineLevel="0" collapsed="false">
      <c r="A175" s="230"/>
      <c r="B175" s="147"/>
      <c r="C175" s="236" t="s">
        <v>1313</v>
      </c>
      <c r="D175" s="232" t="n">
        <v>1</v>
      </c>
      <c r="E175" s="236" t="n">
        <v>25</v>
      </c>
      <c r="F175" s="236" t="n">
        <v>25</v>
      </c>
      <c r="G175" s="236" t="s">
        <v>78</v>
      </c>
      <c r="H175" s="235"/>
      <c r="I175" s="235"/>
      <c r="J175" s="235"/>
      <c r="M175" s="232" t="n">
        <v>65</v>
      </c>
      <c r="S175" s="236" t="s">
        <v>1315</v>
      </c>
      <c r="W175" s="147"/>
    </row>
    <row r="176" s="232" customFormat="true" ht="12.75" hidden="false" customHeight="false" outlineLevel="0" collapsed="false">
      <c r="A176" s="230"/>
      <c r="B176" s="147"/>
      <c r="C176" s="236" t="s">
        <v>1313</v>
      </c>
      <c r="D176" s="232" t="n">
        <v>1</v>
      </c>
      <c r="E176" s="236" t="n">
        <v>28</v>
      </c>
      <c r="F176" s="236" t="n">
        <v>28</v>
      </c>
      <c r="G176" s="236" t="s">
        <v>78</v>
      </c>
      <c r="H176" s="235"/>
      <c r="I176" s="235"/>
      <c r="J176" s="235"/>
      <c r="M176" s="232" t="n">
        <v>65</v>
      </c>
      <c r="S176" s="236" t="s">
        <v>1314</v>
      </c>
      <c r="W176" s="147"/>
    </row>
    <row r="177" s="232" customFormat="true" ht="12.75" hidden="false" customHeight="false" outlineLevel="0" collapsed="false">
      <c r="A177" s="230"/>
      <c r="B177" s="147"/>
      <c r="C177" s="236" t="s">
        <v>1319</v>
      </c>
      <c r="D177" s="232" t="n">
        <v>1</v>
      </c>
      <c r="E177" s="236" t="n">
        <v>10</v>
      </c>
      <c r="F177" s="236" t="n">
        <v>10</v>
      </c>
      <c r="G177" s="236" t="s">
        <v>78</v>
      </c>
      <c r="H177" s="236" t="n">
        <v>8</v>
      </c>
      <c r="I177" s="236" t="n">
        <v>8</v>
      </c>
      <c r="J177" s="236" t="s">
        <v>78</v>
      </c>
      <c r="K177" s="147"/>
      <c r="M177" s="232" t="n">
        <v>65</v>
      </c>
      <c r="S177" s="236" t="s">
        <v>1299</v>
      </c>
      <c r="W177" s="147" t="s">
        <v>1300</v>
      </c>
    </row>
    <row r="178" s="232" customFormat="true" ht="12.75" hidden="false" customHeight="false" outlineLevel="0" collapsed="false">
      <c r="A178" s="230"/>
      <c r="B178" s="147"/>
      <c r="C178" s="236" t="s">
        <v>1319</v>
      </c>
      <c r="D178" s="232" t="n">
        <v>11</v>
      </c>
      <c r="E178" s="236" t="n">
        <v>10</v>
      </c>
      <c r="F178" s="236" t="n">
        <v>10</v>
      </c>
      <c r="G178" s="236" t="s">
        <v>78</v>
      </c>
      <c r="H178" s="236" t="n">
        <v>8</v>
      </c>
      <c r="I178" s="236" t="n">
        <v>8</v>
      </c>
      <c r="J178" s="236" t="s">
        <v>78</v>
      </c>
      <c r="K178" s="147"/>
      <c r="M178" s="232" t="n">
        <v>65</v>
      </c>
      <c r="S178" s="236" t="s">
        <v>1301</v>
      </c>
      <c r="W178" s="147" t="s">
        <v>1300</v>
      </c>
    </row>
    <row r="179" s="232" customFormat="true" ht="12.75" hidden="false" customHeight="false" outlineLevel="0" collapsed="false">
      <c r="A179" s="230"/>
      <c r="B179" s="147"/>
      <c r="C179" s="236" t="s">
        <v>1319</v>
      </c>
      <c r="D179" s="232" t="n">
        <v>1</v>
      </c>
      <c r="E179" s="236" t="n">
        <v>12</v>
      </c>
      <c r="F179" s="236" t="n">
        <v>12</v>
      </c>
      <c r="G179" s="236" t="s">
        <v>78</v>
      </c>
      <c r="H179" s="236" t="n">
        <v>8</v>
      </c>
      <c r="I179" s="236" t="n">
        <v>8</v>
      </c>
      <c r="J179" s="236" t="s">
        <v>78</v>
      </c>
      <c r="K179" s="147"/>
      <c r="M179" s="232" t="n">
        <v>65</v>
      </c>
      <c r="S179" s="236" t="s">
        <v>1299</v>
      </c>
      <c r="W179" s="147" t="s">
        <v>1300</v>
      </c>
    </row>
    <row r="180" s="232" customFormat="true" ht="12.75" hidden="false" customHeight="false" outlineLevel="0" collapsed="false">
      <c r="A180" s="230"/>
      <c r="B180" s="147"/>
      <c r="C180" s="236" t="s">
        <v>1319</v>
      </c>
      <c r="D180" s="232" t="n">
        <v>11</v>
      </c>
      <c r="E180" s="236" t="n">
        <v>12</v>
      </c>
      <c r="F180" s="236" t="n">
        <v>12</v>
      </c>
      <c r="G180" s="236" t="s">
        <v>78</v>
      </c>
      <c r="H180" s="236" t="n">
        <v>8</v>
      </c>
      <c r="I180" s="236" t="n">
        <v>8</v>
      </c>
      <c r="J180" s="236" t="s">
        <v>78</v>
      </c>
      <c r="K180" s="147"/>
      <c r="M180" s="232" t="n">
        <v>65</v>
      </c>
      <c r="S180" s="236" t="s">
        <v>1301</v>
      </c>
      <c r="W180" s="147" t="s">
        <v>1300</v>
      </c>
    </row>
    <row r="181" s="232" customFormat="true" ht="12.75" hidden="false" customHeight="false" outlineLevel="0" collapsed="false">
      <c r="A181" s="230"/>
      <c r="B181" s="147"/>
      <c r="C181" s="236" t="s">
        <v>1320</v>
      </c>
      <c r="D181" s="232" t="n">
        <v>1</v>
      </c>
      <c r="E181" s="236" t="n">
        <v>6</v>
      </c>
      <c r="F181" s="236" t="n">
        <v>6</v>
      </c>
      <c r="G181" s="236" t="s">
        <v>78</v>
      </c>
      <c r="H181" s="236"/>
      <c r="I181" s="236"/>
      <c r="J181" s="236"/>
      <c r="K181" s="147" t="s">
        <v>1321</v>
      </c>
      <c r="M181" s="232" t="n">
        <v>65</v>
      </c>
      <c r="S181" s="236" t="s">
        <v>1299</v>
      </c>
      <c r="W181" s="147" t="s">
        <v>1300</v>
      </c>
    </row>
    <row r="182" s="232" customFormat="true" ht="12.75" hidden="false" customHeight="false" outlineLevel="0" collapsed="false">
      <c r="A182" s="230"/>
      <c r="B182" s="147"/>
      <c r="C182" s="236" t="s">
        <v>1320</v>
      </c>
      <c r="D182" s="232" t="n">
        <v>11</v>
      </c>
      <c r="E182" s="236" t="n">
        <v>6</v>
      </c>
      <c r="F182" s="236" t="n">
        <v>6</v>
      </c>
      <c r="G182" s="236" t="s">
        <v>78</v>
      </c>
      <c r="H182" s="236"/>
      <c r="I182" s="236"/>
      <c r="J182" s="236"/>
      <c r="K182" s="147" t="s">
        <v>1321</v>
      </c>
      <c r="M182" s="232" t="n">
        <v>65</v>
      </c>
      <c r="S182" s="236" t="s">
        <v>1301</v>
      </c>
      <c r="W182" s="147" t="s">
        <v>1300</v>
      </c>
    </row>
    <row r="183" s="232" customFormat="true" ht="12.75" hidden="false" customHeight="false" outlineLevel="0" collapsed="false">
      <c r="A183" s="230"/>
      <c r="B183" s="147"/>
      <c r="C183" s="236" t="s">
        <v>1320</v>
      </c>
      <c r="D183" s="232" t="n">
        <v>1</v>
      </c>
      <c r="E183" s="236" t="n">
        <v>12</v>
      </c>
      <c r="F183" s="236" t="n">
        <v>12</v>
      </c>
      <c r="G183" s="236" t="s">
        <v>78</v>
      </c>
      <c r="H183" s="236"/>
      <c r="I183" s="236"/>
      <c r="J183" s="236"/>
      <c r="K183" s="147" t="s">
        <v>1322</v>
      </c>
      <c r="M183" s="232" t="n">
        <v>65</v>
      </c>
      <c r="S183" s="236" t="s">
        <v>1299</v>
      </c>
      <c r="W183" s="147" t="s">
        <v>1300</v>
      </c>
    </row>
    <row r="184" s="232" customFormat="true" ht="12.75" hidden="false" customHeight="false" outlineLevel="0" collapsed="false">
      <c r="A184" s="230"/>
      <c r="B184" s="147"/>
      <c r="C184" s="236" t="s">
        <v>1320</v>
      </c>
      <c r="D184" s="232" t="n">
        <v>11</v>
      </c>
      <c r="E184" s="236" t="n">
        <v>12</v>
      </c>
      <c r="F184" s="236" t="n">
        <v>12</v>
      </c>
      <c r="G184" s="236" t="s">
        <v>78</v>
      </c>
      <c r="H184" s="236"/>
      <c r="I184" s="236"/>
      <c r="J184" s="236"/>
      <c r="K184" s="147" t="s">
        <v>1322</v>
      </c>
      <c r="M184" s="232" t="n">
        <v>65</v>
      </c>
      <c r="S184" s="236" t="s">
        <v>1301</v>
      </c>
      <c r="W184" s="147" t="s">
        <v>1300</v>
      </c>
    </row>
    <row r="185" s="232" customFormat="true" ht="12.75" hidden="false" customHeight="false" outlineLevel="0" collapsed="false">
      <c r="A185" s="230"/>
      <c r="B185" s="147"/>
      <c r="C185" s="236" t="s">
        <v>1323</v>
      </c>
      <c r="D185" s="232" t="n">
        <v>1</v>
      </c>
      <c r="E185" s="236" t="n">
        <v>8</v>
      </c>
      <c r="F185" s="236" t="n">
        <v>8</v>
      </c>
      <c r="G185" s="236" t="s">
        <v>78</v>
      </c>
      <c r="H185" s="236" t="n">
        <v>6</v>
      </c>
      <c r="I185" s="236" t="n">
        <v>6</v>
      </c>
      <c r="J185" s="236" t="s">
        <v>78</v>
      </c>
      <c r="K185" s="147"/>
      <c r="M185" s="232" t="n">
        <v>65</v>
      </c>
      <c r="S185" s="236" t="s">
        <v>1303</v>
      </c>
      <c r="W185" s="147" t="s">
        <v>1300</v>
      </c>
    </row>
    <row r="186" s="232" customFormat="true" ht="12.75" hidden="false" customHeight="false" outlineLevel="0" collapsed="false">
      <c r="A186" s="230"/>
      <c r="B186" s="147"/>
      <c r="C186" s="236" t="s">
        <v>1323</v>
      </c>
      <c r="D186" s="232" t="n">
        <v>11</v>
      </c>
      <c r="E186" s="236" t="n">
        <v>8</v>
      </c>
      <c r="F186" s="236" t="n">
        <v>8</v>
      </c>
      <c r="G186" s="236" t="s">
        <v>78</v>
      </c>
      <c r="H186" s="236" t="n">
        <v>6</v>
      </c>
      <c r="I186" s="236" t="n">
        <v>6</v>
      </c>
      <c r="J186" s="236" t="s">
        <v>78</v>
      </c>
      <c r="K186" s="147"/>
      <c r="M186" s="232" t="n">
        <v>65</v>
      </c>
      <c r="S186" s="236" t="s">
        <v>1304</v>
      </c>
      <c r="W186" s="147" t="s">
        <v>1300</v>
      </c>
    </row>
    <row r="187" s="232" customFormat="true" ht="12.75" hidden="false" customHeight="false" outlineLevel="0" collapsed="false">
      <c r="A187" s="230"/>
      <c r="B187" s="147"/>
      <c r="C187" s="236" t="s">
        <v>1323</v>
      </c>
      <c r="D187" s="232" t="n">
        <v>12</v>
      </c>
      <c r="E187" s="236" t="n">
        <v>8</v>
      </c>
      <c r="F187" s="236" t="n">
        <v>8</v>
      </c>
      <c r="G187" s="236" t="s">
        <v>78</v>
      </c>
      <c r="H187" s="236" t="n">
        <v>6</v>
      </c>
      <c r="I187" s="236" t="n">
        <v>6</v>
      </c>
      <c r="J187" s="236" t="s">
        <v>78</v>
      </c>
      <c r="K187" s="147"/>
      <c r="M187" s="232" t="n">
        <v>65</v>
      </c>
      <c r="S187" s="236" t="s">
        <v>1305</v>
      </c>
      <c r="W187" s="147" t="s">
        <v>1300</v>
      </c>
    </row>
    <row r="188" s="232" customFormat="true" ht="12.75" hidden="false" customHeight="false" outlineLevel="0" collapsed="false">
      <c r="A188" s="230"/>
      <c r="B188" s="147"/>
      <c r="C188" s="236" t="s">
        <v>1323</v>
      </c>
      <c r="D188" s="232" t="n">
        <v>13</v>
      </c>
      <c r="E188" s="236" t="n">
        <v>8</v>
      </c>
      <c r="F188" s="236" t="n">
        <v>8</v>
      </c>
      <c r="G188" s="236" t="s">
        <v>78</v>
      </c>
      <c r="H188" s="236" t="n">
        <v>6</v>
      </c>
      <c r="I188" s="236" t="n">
        <v>6</v>
      </c>
      <c r="J188" s="236" t="s">
        <v>78</v>
      </c>
      <c r="K188" s="147"/>
      <c r="M188" s="232" t="n">
        <v>65</v>
      </c>
      <c r="S188" s="236" t="s">
        <v>1307</v>
      </c>
      <c r="W188" s="147" t="s">
        <v>1300</v>
      </c>
    </row>
    <row r="189" s="232" customFormat="true" ht="12.75" hidden="false" customHeight="false" outlineLevel="0" collapsed="false">
      <c r="A189" s="230"/>
      <c r="B189" s="147"/>
      <c r="C189" s="236" t="s">
        <v>1323</v>
      </c>
      <c r="D189" s="232" t="n">
        <v>14</v>
      </c>
      <c r="E189" s="236" t="n">
        <v>8</v>
      </c>
      <c r="F189" s="236" t="n">
        <v>8</v>
      </c>
      <c r="G189" s="236" t="s">
        <v>78</v>
      </c>
      <c r="H189" s="236" t="n">
        <v>6</v>
      </c>
      <c r="I189" s="236" t="n">
        <v>6</v>
      </c>
      <c r="J189" s="236" t="s">
        <v>78</v>
      </c>
      <c r="K189" s="147"/>
      <c r="M189" s="232" t="n">
        <v>65</v>
      </c>
      <c r="S189" s="236" t="s">
        <v>1311</v>
      </c>
      <c r="W189" s="147" t="s">
        <v>1300</v>
      </c>
    </row>
    <row r="190" s="232" customFormat="true" ht="12.75" hidden="false" customHeight="false" outlineLevel="0" collapsed="false">
      <c r="A190" s="230"/>
      <c r="B190" s="147"/>
      <c r="C190" s="236" t="s">
        <v>1323</v>
      </c>
      <c r="D190" s="232" t="n">
        <v>15</v>
      </c>
      <c r="E190" s="236" t="n">
        <v>8</v>
      </c>
      <c r="F190" s="236" t="n">
        <v>8</v>
      </c>
      <c r="G190" s="236" t="s">
        <v>78</v>
      </c>
      <c r="H190" s="236" t="n">
        <v>6</v>
      </c>
      <c r="I190" s="236" t="n">
        <v>6</v>
      </c>
      <c r="J190" s="236" t="s">
        <v>78</v>
      </c>
      <c r="K190" s="147"/>
      <c r="M190" s="232" t="n">
        <v>65</v>
      </c>
      <c r="S190" s="236" t="s">
        <v>1310</v>
      </c>
      <c r="W190" s="147" t="s">
        <v>1300</v>
      </c>
    </row>
    <row r="191" s="232" customFormat="true" ht="12.75" hidden="false" customHeight="false" outlineLevel="0" collapsed="false">
      <c r="A191" s="230"/>
      <c r="B191" s="147"/>
      <c r="C191" s="236" t="s">
        <v>1323</v>
      </c>
      <c r="D191" s="232" t="n">
        <v>1</v>
      </c>
      <c r="E191" s="236" t="n">
        <v>10</v>
      </c>
      <c r="F191" s="236" t="n">
        <v>10</v>
      </c>
      <c r="G191" s="236" t="s">
        <v>78</v>
      </c>
      <c r="H191" s="236" t="n">
        <v>6</v>
      </c>
      <c r="I191" s="236" t="n">
        <v>6</v>
      </c>
      <c r="J191" s="236" t="s">
        <v>78</v>
      </c>
      <c r="K191" s="147"/>
      <c r="M191" s="232" t="n">
        <v>65</v>
      </c>
      <c r="S191" s="236" t="s">
        <v>1303</v>
      </c>
      <c r="W191" s="147" t="s">
        <v>1300</v>
      </c>
    </row>
    <row r="192" s="232" customFormat="true" ht="12.75" hidden="false" customHeight="false" outlineLevel="0" collapsed="false">
      <c r="A192" s="230"/>
      <c r="B192" s="147"/>
      <c r="C192" s="236" t="s">
        <v>1323</v>
      </c>
      <c r="D192" s="232" t="n">
        <v>1</v>
      </c>
      <c r="E192" s="236" t="n">
        <v>10</v>
      </c>
      <c r="F192" s="236" t="n">
        <v>10</v>
      </c>
      <c r="G192" s="236" t="s">
        <v>78</v>
      </c>
      <c r="H192" s="236" t="n">
        <v>8</v>
      </c>
      <c r="I192" s="236" t="n">
        <v>8</v>
      </c>
      <c r="J192" s="236" t="s">
        <v>78</v>
      </c>
      <c r="K192" s="147"/>
      <c r="M192" s="232" t="n">
        <v>65</v>
      </c>
      <c r="S192" s="236" t="s">
        <v>1303</v>
      </c>
      <c r="W192" s="147" t="s">
        <v>1300</v>
      </c>
    </row>
    <row r="193" s="232" customFormat="true" ht="12.75" hidden="false" customHeight="false" outlineLevel="0" collapsed="false">
      <c r="A193" s="230"/>
      <c r="B193" s="147"/>
      <c r="C193" s="236" t="s">
        <v>1323</v>
      </c>
      <c r="D193" s="232" t="n">
        <v>11</v>
      </c>
      <c r="E193" s="236" t="n">
        <v>10</v>
      </c>
      <c r="F193" s="236" t="n">
        <v>10</v>
      </c>
      <c r="G193" s="236" t="s">
        <v>78</v>
      </c>
      <c r="H193" s="236" t="n">
        <v>8</v>
      </c>
      <c r="I193" s="236" t="n">
        <v>8</v>
      </c>
      <c r="J193" s="236" t="s">
        <v>78</v>
      </c>
      <c r="K193" s="147"/>
      <c r="M193" s="232" t="n">
        <v>65</v>
      </c>
      <c r="S193" s="236" t="s">
        <v>1312</v>
      </c>
      <c r="W193" s="147" t="s">
        <v>1300</v>
      </c>
    </row>
    <row r="194" s="232" customFormat="true" ht="12.75" hidden="false" customHeight="false" outlineLevel="0" collapsed="false">
      <c r="A194" s="230"/>
      <c r="B194" s="147"/>
      <c r="C194" s="236" t="s">
        <v>1323</v>
      </c>
      <c r="D194" s="232" t="n">
        <v>11</v>
      </c>
      <c r="E194" s="236" t="n">
        <v>10</v>
      </c>
      <c r="F194" s="236" t="n">
        <v>10</v>
      </c>
      <c r="G194" s="236" t="s">
        <v>78</v>
      </c>
      <c r="H194" s="236" t="n">
        <v>6</v>
      </c>
      <c r="I194" s="236" t="n">
        <v>6</v>
      </c>
      <c r="J194" s="236" t="s">
        <v>78</v>
      </c>
      <c r="K194" s="147"/>
      <c r="M194" s="232" t="n">
        <v>65</v>
      </c>
      <c r="S194" s="236" t="s">
        <v>1304</v>
      </c>
      <c r="W194" s="147" t="s">
        <v>1300</v>
      </c>
    </row>
    <row r="195" s="232" customFormat="true" ht="12.75" hidden="false" customHeight="false" outlineLevel="0" collapsed="false">
      <c r="A195" s="230"/>
      <c r="B195" s="147"/>
      <c r="C195" s="236" t="s">
        <v>1323</v>
      </c>
      <c r="D195" s="232" t="n">
        <v>12</v>
      </c>
      <c r="E195" s="236" t="n">
        <v>10</v>
      </c>
      <c r="F195" s="236" t="n">
        <v>10</v>
      </c>
      <c r="G195" s="236" t="s">
        <v>78</v>
      </c>
      <c r="H195" s="236" t="n">
        <v>8</v>
      </c>
      <c r="I195" s="236" t="n">
        <v>8</v>
      </c>
      <c r="J195" s="236" t="s">
        <v>78</v>
      </c>
      <c r="K195" s="147"/>
      <c r="M195" s="232" t="n">
        <v>65</v>
      </c>
      <c r="S195" s="236" t="s">
        <v>1304</v>
      </c>
      <c r="W195" s="147" t="s">
        <v>1300</v>
      </c>
    </row>
    <row r="196" s="232" customFormat="true" ht="12.75" hidden="false" customHeight="false" outlineLevel="0" collapsed="false">
      <c r="A196" s="230"/>
      <c r="B196" s="147"/>
      <c r="C196" s="236" t="s">
        <v>1323</v>
      </c>
      <c r="D196" s="232" t="n">
        <v>13</v>
      </c>
      <c r="E196" s="236" t="n">
        <v>10</v>
      </c>
      <c r="F196" s="236" t="n">
        <v>10</v>
      </c>
      <c r="G196" s="236" t="s">
        <v>78</v>
      </c>
      <c r="H196" s="236" t="n">
        <v>8</v>
      </c>
      <c r="I196" s="236" t="n">
        <v>8</v>
      </c>
      <c r="J196" s="236" t="s">
        <v>78</v>
      </c>
      <c r="K196" s="147"/>
      <c r="M196" s="232" t="n">
        <v>65</v>
      </c>
      <c r="S196" s="236" t="s">
        <v>1305</v>
      </c>
      <c r="W196" s="147" t="s">
        <v>1300</v>
      </c>
    </row>
    <row r="197" s="232" customFormat="true" ht="12.75" hidden="false" customHeight="false" outlineLevel="0" collapsed="false">
      <c r="A197" s="230"/>
      <c r="B197" s="147"/>
      <c r="C197" s="236" t="s">
        <v>1323</v>
      </c>
      <c r="D197" s="232" t="n">
        <v>14</v>
      </c>
      <c r="E197" s="236" t="n">
        <v>10</v>
      </c>
      <c r="F197" s="236" t="n">
        <v>10</v>
      </c>
      <c r="G197" s="236" t="s">
        <v>78</v>
      </c>
      <c r="H197" s="236" t="n">
        <v>8</v>
      </c>
      <c r="I197" s="236" t="n">
        <v>8</v>
      </c>
      <c r="J197" s="236" t="s">
        <v>78</v>
      </c>
      <c r="K197" s="147"/>
      <c r="M197" s="232" t="n">
        <v>65</v>
      </c>
      <c r="S197" s="236" t="s">
        <v>1306</v>
      </c>
      <c r="W197" s="147" t="s">
        <v>1300</v>
      </c>
    </row>
    <row r="198" s="232" customFormat="true" ht="12.75" hidden="false" customHeight="false" outlineLevel="0" collapsed="false">
      <c r="A198" s="230"/>
      <c r="B198" s="147"/>
      <c r="C198" s="236" t="s">
        <v>1323</v>
      </c>
      <c r="D198" s="232" t="n">
        <v>15</v>
      </c>
      <c r="E198" s="236" t="n">
        <v>10</v>
      </c>
      <c r="F198" s="236" t="n">
        <v>10</v>
      </c>
      <c r="G198" s="236" t="s">
        <v>78</v>
      </c>
      <c r="H198" s="236" t="n">
        <v>8</v>
      </c>
      <c r="I198" s="236" t="n">
        <v>8</v>
      </c>
      <c r="J198" s="236" t="s">
        <v>78</v>
      </c>
      <c r="K198" s="147"/>
      <c r="M198" s="232" t="n">
        <v>65</v>
      </c>
      <c r="S198" s="236" t="s">
        <v>1307</v>
      </c>
      <c r="W198" s="147" t="s">
        <v>1300</v>
      </c>
    </row>
    <row r="199" s="232" customFormat="true" ht="12.75" hidden="false" customHeight="false" outlineLevel="0" collapsed="false">
      <c r="A199" s="230"/>
      <c r="B199" s="147"/>
      <c r="C199" s="236" t="s">
        <v>1323</v>
      </c>
      <c r="D199" s="232" t="n">
        <v>16</v>
      </c>
      <c r="E199" s="236" t="n">
        <v>10</v>
      </c>
      <c r="F199" s="236" t="n">
        <v>10</v>
      </c>
      <c r="G199" s="236" t="s">
        <v>78</v>
      </c>
      <c r="H199" s="236" t="n">
        <v>8</v>
      </c>
      <c r="I199" s="236" t="n">
        <v>8</v>
      </c>
      <c r="J199" s="236" t="s">
        <v>78</v>
      </c>
      <c r="K199" s="147"/>
      <c r="M199" s="232" t="n">
        <v>65</v>
      </c>
      <c r="S199" s="236" t="s">
        <v>1311</v>
      </c>
      <c r="W199" s="147" t="s">
        <v>1300</v>
      </c>
    </row>
    <row r="200" s="232" customFormat="true" ht="12.75" hidden="false" customHeight="false" outlineLevel="0" collapsed="false">
      <c r="A200" s="230"/>
      <c r="B200" s="147"/>
      <c r="C200" s="236" t="s">
        <v>1323</v>
      </c>
      <c r="D200" s="232" t="n">
        <v>17</v>
      </c>
      <c r="E200" s="236" t="n">
        <v>10</v>
      </c>
      <c r="F200" s="236" t="n">
        <v>10</v>
      </c>
      <c r="G200" s="236" t="s">
        <v>78</v>
      </c>
      <c r="H200" s="236" t="n">
        <v>8</v>
      </c>
      <c r="I200" s="236" t="n">
        <v>8</v>
      </c>
      <c r="J200" s="236" t="s">
        <v>78</v>
      </c>
      <c r="K200" s="147"/>
      <c r="M200" s="232" t="n">
        <v>65</v>
      </c>
      <c r="S200" s="236" t="s">
        <v>1310</v>
      </c>
      <c r="W200" s="147" t="s">
        <v>1300</v>
      </c>
    </row>
    <row r="201" s="232" customFormat="true" ht="12.75" hidden="false" customHeight="false" outlineLevel="0" collapsed="false">
      <c r="A201" s="230"/>
      <c r="B201" s="147"/>
      <c r="C201" s="236" t="s">
        <v>1324</v>
      </c>
      <c r="D201" s="232" t="n">
        <v>1</v>
      </c>
      <c r="E201" s="236" t="n">
        <v>3</v>
      </c>
      <c r="F201" s="236" t="n">
        <v>3</v>
      </c>
      <c r="G201" s="236" t="s">
        <v>78</v>
      </c>
      <c r="H201" s="236"/>
      <c r="I201" s="236"/>
      <c r="J201" s="236"/>
      <c r="K201" s="147" t="s">
        <v>1325</v>
      </c>
      <c r="M201" s="232" t="n">
        <v>65</v>
      </c>
      <c r="S201" s="236" t="s">
        <v>1303</v>
      </c>
      <c r="W201" s="147" t="s">
        <v>1300</v>
      </c>
    </row>
    <row r="202" s="232" customFormat="true" ht="12.75" hidden="false" customHeight="false" outlineLevel="0" collapsed="false">
      <c r="A202" s="230"/>
      <c r="B202" s="147"/>
      <c r="C202" s="236" t="s">
        <v>1324</v>
      </c>
      <c r="D202" s="232" t="n">
        <v>11</v>
      </c>
      <c r="E202" s="236" t="n">
        <v>3</v>
      </c>
      <c r="F202" s="236" t="n">
        <v>3</v>
      </c>
      <c r="G202" s="236" t="s">
        <v>78</v>
      </c>
      <c r="H202" s="236"/>
      <c r="I202" s="236"/>
      <c r="J202" s="236"/>
      <c r="K202" s="147" t="s">
        <v>1326</v>
      </c>
      <c r="M202" s="232" t="n">
        <v>65</v>
      </c>
      <c r="S202" s="236" t="s">
        <v>1303</v>
      </c>
      <c r="W202" s="147" t="s">
        <v>1300</v>
      </c>
    </row>
    <row r="203" s="232" customFormat="true" ht="12.75" hidden="false" customHeight="false" outlineLevel="0" collapsed="false">
      <c r="A203" s="230"/>
      <c r="B203" s="147"/>
      <c r="C203" s="236" t="s">
        <v>1324</v>
      </c>
      <c r="D203" s="232" t="n">
        <v>12</v>
      </c>
      <c r="E203" s="236" t="n">
        <v>3</v>
      </c>
      <c r="F203" s="236" t="n">
        <v>3</v>
      </c>
      <c r="G203" s="236" t="s">
        <v>78</v>
      </c>
      <c r="H203" s="236"/>
      <c r="I203" s="236"/>
      <c r="J203" s="236"/>
      <c r="K203" s="147" t="s">
        <v>1325</v>
      </c>
      <c r="M203" s="232" t="n">
        <v>65</v>
      </c>
      <c r="S203" s="236" t="s">
        <v>1304</v>
      </c>
      <c r="W203" s="147" t="s">
        <v>1300</v>
      </c>
    </row>
    <row r="204" s="232" customFormat="true" ht="12.75" hidden="false" customHeight="false" outlineLevel="0" collapsed="false">
      <c r="A204" s="230"/>
      <c r="B204" s="147"/>
      <c r="C204" s="236" t="s">
        <v>1324</v>
      </c>
      <c r="D204" s="232" t="n">
        <v>13</v>
      </c>
      <c r="E204" s="236" t="n">
        <v>3</v>
      </c>
      <c r="F204" s="236" t="n">
        <v>3</v>
      </c>
      <c r="G204" s="236" t="s">
        <v>78</v>
      </c>
      <c r="H204" s="236"/>
      <c r="I204" s="236"/>
      <c r="J204" s="236"/>
      <c r="K204" s="147" t="s">
        <v>1326</v>
      </c>
      <c r="M204" s="232" t="n">
        <v>65</v>
      </c>
      <c r="S204" s="236" t="s">
        <v>1304</v>
      </c>
      <c r="W204" s="147" t="s">
        <v>1300</v>
      </c>
    </row>
    <row r="205" s="232" customFormat="true" ht="12.75" hidden="false" customHeight="false" outlineLevel="0" collapsed="false">
      <c r="A205" s="230"/>
      <c r="B205" s="147"/>
      <c r="C205" s="236" t="s">
        <v>1324</v>
      </c>
      <c r="D205" s="232" t="n">
        <v>14</v>
      </c>
      <c r="E205" s="236" t="n">
        <v>3</v>
      </c>
      <c r="F205" s="236" t="n">
        <v>3</v>
      </c>
      <c r="G205" s="236" t="s">
        <v>78</v>
      </c>
      <c r="H205" s="236"/>
      <c r="I205" s="236"/>
      <c r="J205" s="236"/>
      <c r="K205" s="147" t="s">
        <v>1325</v>
      </c>
      <c r="M205" s="232" t="n">
        <v>65</v>
      </c>
      <c r="S205" s="236" t="s">
        <v>1305</v>
      </c>
      <c r="W205" s="147" t="s">
        <v>1300</v>
      </c>
    </row>
    <row r="206" s="232" customFormat="true" ht="12.75" hidden="false" customHeight="false" outlineLevel="0" collapsed="false">
      <c r="A206" s="230"/>
      <c r="B206" s="147"/>
      <c r="C206" s="236" t="s">
        <v>1324</v>
      </c>
      <c r="D206" s="232" t="n">
        <v>15</v>
      </c>
      <c r="E206" s="236" t="n">
        <v>3</v>
      </c>
      <c r="F206" s="236" t="n">
        <v>3</v>
      </c>
      <c r="G206" s="236" t="s">
        <v>78</v>
      </c>
      <c r="H206" s="236"/>
      <c r="I206" s="236"/>
      <c r="J206" s="236"/>
      <c r="K206" s="147" t="s">
        <v>1326</v>
      </c>
      <c r="M206" s="232" t="n">
        <v>65</v>
      </c>
      <c r="S206" s="236" t="s">
        <v>1305</v>
      </c>
      <c r="W206" s="147" t="s">
        <v>1300</v>
      </c>
    </row>
    <row r="207" s="232" customFormat="true" ht="12.75" hidden="false" customHeight="false" outlineLevel="0" collapsed="false">
      <c r="A207" s="230"/>
      <c r="B207" s="147"/>
      <c r="C207" s="236" t="s">
        <v>1324</v>
      </c>
      <c r="D207" s="232" t="n">
        <v>16</v>
      </c>
      <c r="E207" s="236" t="n">
        <v>3</v>
      </c>
      <c r="F207" s="236" t="n">
        <v>3</v>
      </c>
      <c r="G207" s="236" t="s">
        <v>78</v>
      </c>
      <c r="H207" s="236"/>
      <c r="I207" s="236"/>
      <c r="J207" s="236"/>
      <c r="K207" s="147" t="s">
        <v>1325</v>
      </c>
      <c r="M207" s="232" t="n">
        <v>65</v>
      </c>
      <c r="S207" s="236" t="s">
        <v>1307</v>
      </c>
      <c r="W207" s="147" t="s">
        <v>1300</v>
      </c>
    </row>
    <row r="208" s="232" customFormat="true" ht="12.75" hidden="false" customHeight="false" outlineLevel="0" collapsed="false">
      <c r="A208" s="230"/>
      <c r="B208" s="147"/>
      <c r="C208" s="236" t="s">
        <v>1324</v>
      </c>
      <c r="D208" s="232" t="n">
        <v>17</v>
      </c>
      <c r="E208" s="236" t="n">
        <v>3</v>
      </c>
      <c r="F208" s="236" t="n">
        <v>3</v>
      </c>
      <c r="G208" s="236" t="s">
        <v>78</v>
      </c>
      <c r="H208" s="236"/>
      <c r="I208" s="236"/>
      <c r="J208" s="236"/>
      <c r="K208" s="147" t="s">
        <v>1326</v>
      </c>
      <c r="M208" s="232" t="n">
        <v>65</v>
      </c>
      <c r="S208" s="236" t="s">
        <v>1307</v>
      </c>
      <c r="W208" s="147" t="s">
        <v>1300</v>
      </c>
    </row>
    <row r="209" s="232" customFormat="true" ht="12.75" hidden="false" customHeight="false" outlineLevel="0" collapsed="false">
      <c r="A209" s="230"/>
      <c r="B209" s="147"/>
      <c r="C209" s="236" t="s">
        <v>1324</v>
      </c>
      <c r="D209" s="232" t="n">
        <v>1</v>
      </c>
      <c r="E209" s="236" t="n">
        <v>4</v>
      </c>
      <c r="F209" s="236" t="n">
        <v>4</v>
      </c>
      <c r="G209" s="236" t="s">
        <v>78</v>
      </c>
      <c r="H209" s="236"/>
      <c r="I209" s="236"/>
      <c r="J209" s="236"/>
      <c r="K209" s="147" t="s">
        <v>1327</v>
      </c>
      <c r="M209" s="232" t="n">
        <v>65</v>
      </c>
      <c r="R209" s="239"/>
      <c r="S209" s="236" t="s">
        <v>1303</v>
      </c>
      <c r="W209" s="147" t="s">
        <v>1300</v>
      </c>
    </row>
    <row r="210" s="232" customFormat="true" ht="12.75" hidden="false" customHeight="false" outlineLevel="0" collapsed="false">
      <c r="A210" s="230"/>
      <c r="B210" s="147"/>
      <c r="C210" s="236" t="s">
        <v>1324</v>
      </c>
      <c r="D210" s="232" t="n">
        <v>11</v>
      </c>
      <c r="E210" s="236" t="n">
        <v>4</v>
      </c>
      <c r="F210" s="236" t="n">
        <v>4</v>
      </c>
      <c r="G210" s="236" t="s">
        <v>78</v>
      </c>
      <c r="H210" s="236"/>
      <c r="I210" s="236"/>
      <c r="J210" s="236"/>
      <c r="K210" s="147" t="s">
        <v>1328</v>
      </c>
      <c r="M210" s="232" t="n">
        <v>65</v>
      </c>
      <c r="R210" s="240"/>
      <c r="S210" s="236" t="s">
        <v>1303</v>
      </c>
      <c r="W210" s="147" t="s">
        <v>1300</v>
      </c>
    </row>
    <row r="211" s="232" customFormat="true" ht="12.75" hidden="false" customHeight="false" outlineLevel="0" collapsed="false">
      <c r="A211" s="230"/>
      <c r="B211" s="147"/>
      <c r="C211" s="236" t="s">
        <v>1324</v>
      </c>
      <c r="D211" s="232" t="n">
        <v>12</v>
      </c>
      <c r="E211" s="236" t="n">
        <v>4</v>
      </c>
      <c r="F211" s="236" t="n">
        <v>4</v>
      </c>
      <c r="G211" s="236" t="s">
        <v>78</v>
      </c>
      <c r="H211" s="236"/>
      <c r="I211" s="236"/>
      <c r="J211" s="236"/>
      <c r="K211" s="147" t="s">
        <v>1327</v>
      </c>
      <c r="M211" s="232" t="n">
        <v>65</v>
      </c>
      <c r="R211" s="240"/>
      <c r="S211" s="236" t="s">
        <v>1304</v>
      </c>
      <c r="W211" s="147" t="s">
        <v>1300</v>
      </c>
    </row>
    <row r="212" s="232" customFormat="true" ht="12.75" hidden="false" customHeight="false" outlineLevel="0" collapsed="false">
      <c r="A212" s="230"/>
      <c r="B212" s="147"/>
      <c r="C212" s="236" t="s">
        <v>1324</v>
      </c>
      <c r="D212" s="232" t="n">
        <v>13</v>
      </c>
      <c r="E212" s="236" t="n">
        <v>4</v>
      </c>
      <c r="F212" s="236" t="n">
        <v>4</v>
      </c>
      <c r="G212" s="236" t="s">
        <v>78</v>
      </c>
      <c r="H212" s="236"/>
      <c r="I212" s="236"/>
      <c r="J212" s="236"/>
      <c r="K212" s="147" t="s">
        <v>1328</v>
      </c>
      <c r="M212" s="232" t="n">
        <v>65</v>
      </c>
      <c r="R212" s="240"/>
      <c r="S212" s="236" t="s">
        <v>1304</v>
      </c>
      <c r="W212" s="147" t="s">
        <v>1300</v>
      </c>
    </row>
    <row r="213" s="232" customFormat="true" ht="12.75" hidden="false" customHeight="false" outlineLevel="0" collapsed="false">
      <c r="A213" s="230"/>
      <c r="B213" s="147"/>
      <c r="C213" s="236" t="s">
        <v>1324</v>
      </c>
      <c r="D213" s="232" t="n">
        <v>14</v>
      </c>
      <c r="E213" s="236" t="n">
        <v>4</v>
      </c>
      <c r="F213" s="236" t="n">
        <v>4</v>
      </c>
      <c r="G213" s="236" t="s">
        <v>78</v>
      </c>
      <c r="H213" s="236"/>
      <c r="I213" s="236"/>
      <c r="J213" s="236"/>
      <c r="K213" s="147" t="s">
        <v>1327</v>
      </c>
      <c r="M213" s="232" t="n">
        <v>65</v>
      </c>
      <c r="R213" s="240"/>
      <c r="S213" s="236" t="s">
        <v>1305</v>
      </c>
      <c r="W213" s="147" t="s">
        <v>1300</v>
      </c>
    </row>
    <row r="214" s="232" customFormat="true" ht="12.75" hidden="false" customHeight="false" outlineLevel="0" collapsed="false">
      <c r="A214" s="230"/>
      <c r="B214" s="147"/>
      <c r="C214" s="236" t="s">
        <v>1324</v>
      </c>
      <c r="D214" s="232" t="n">
        <v>15</v>
      </c>
      <c r="E214" s="236" t="n">
        <v>4</v>
      </c>
      <c r="F214" s="236" t="n">
        <v>4</v>
      </c>
      <c r="G214" s="236" t="s">
        <v>78</v>
      </c>
      <c r="H214" s="236"/>
      <c r="I214" s="236"/>
      <c r="J214" s="236"/>
      <c r="K214" s="147" t="s">
        <v>1328</v>
      </c>
      <c r="M214" s="232" t="n">
        <v>65</v>
      </c>
      <c r="R214" s="240"/>
      <c r="S214" s="236" t="s">
        <v>1305</v>
      </c>
      <c r="W214" s="147" t="s">
        <v>1300</v>
      </c>
    </row>
    <row r="215" s="232" customFormat="true" ht="12.75" hidden="false" customHeight="false" outlineLevel="0" collapsed="false">
      <c r="A215" s="230"/>
      <c r="B215" s="147"/>
      <c r="C215" s="236" t="s">
        <v>1324</v>
      </c>
      <c r="D215" s="232" t="n">
        <v>16</v>
      </c>
      <c r="E215" s="236" t="n">
        <v>4</v>
      </c>
      <c r="F215" s="236" t="n">
        <v>4</v>
      </c>
      <c r="G215" s="236" t="s">
        <v>78</v>
      </c>
      <c r="H215" s="236"/>
      <c r="I215" s="236"/>
      <c r="J215" s="236"/>
      <c r="K215" s="147" t="s">
        <v>1327</v>
      </c>
      <c r="M215" s="232" t="n">
        <v>65</v>
      </c>
      <c r="S215" s="236" t="s">
        <v>1307</v>
      </c>
      <c r="W215" s="147" t="s">
        <v>1300</v>
      </c>
    </row>
    <row r="216" s="232" customFormat="true" ht="12.75" hidden="false" customHeight="false" outlineLevel="0" collapsed="false">
      <c r="A216" s="230"/>
      <c r="B216" s="147"/>
      <c r="C216" s="236" t="s">
        <v>1324</v>
      </c>
      <c r="D216" s="232" t="n">
        <v>17</v>
      </c>
      <c r="E216" s="236" t="n">
        <v>4</v>
      </c>
      <c r="F216" s="236" t="n">
        <v>4</v>
      </c>
      <c r="G216" s="236" t="s">
        <v>78</v>
      </c>
      <c r="H216" s="236"/>
      <c r="I216" s="236"/>
      <c r="J216" s="236"/>
      <c r="K216" s="147" t="s">
        <v>1328</v>
      </c>
      <c r="M216" s="232" t="n">
        <v>65</v>
      </c>
      <c r="S216" s="236" t="s">
        <v>1307</v>
      </c>
      <c r="W216" s="147" t="s">
        <v>1300</v>
      </c>
    </row>
    <row r="217" s="232" customFormat="true" ht="12.75" hidden="false" customHeight="false" outlineLevel="0" collapsed="false">
      <c r="A217" s="230"/>
      <c r="B217" s="147"/>
      <c r="C217" s="236" t="s">
        <v>1324</v>
      </c>
      <c r="D217" s="232" t="n">
        <v>1</v>
      </c>
      <c r="E217" s="236" t="n">
        <v>6</v>
      </c>
      <c r="F217" s="236" t="n">
        <v>6</v>
      </c>
      <c r="G217" s="236" t="s">
        <v>78</v>
      </c>
      <c r="H217" s="236"/>
      <c r="I217" s="236"/>
      <c r="J217" s="236"/>
      <c r="K217" s="147" t="s">
        <v>1321</v>
      </c>
      <c r="M217" s="232" t="n">
        <v>65</v>
      </c>
      <c r="S217" s="236" t="s">
        <v>1303</v>
      </c>
      <c r="W217" s="147" t="s">
        <v>1300</v>
      </c>
    </row>
    <row r="218" s="232" customFormat="true" ht="12.75" hidden="false" customHeight="false" outlineLevel="0" collapsed="false">
      <c r="A218" s="230"/>
      <c r="B218" s="147"/>
      <c r="C218" s="236" t="s">
        <v>1324</v>
      </c>
      <c r="D218" s="232" t="n">
        <v>11</v>
      </c>
      <c r="E218" s="236" t="n">
        <v>6</v>
      </c>
      <c r="F218" s="236" t="n">
        <v>6</v>
      </c>
      <c r="G218" s="236" t="s">
        <v>78</v>
      </c>
      <c r="H218" s="236"/>
      <c r="I218" s="236"/>
      <c r="J218" s="236"/>
      <c r="K218" s="147" t="s">
        <v>1329</v>
      </c>
      <c r="M218" s="232" t="n">
        <v>65</v>
      </c>
      <c r="S218" s="236" t="s">
        <v>1303</v>
      </c>
      <c r="W218" s="147" t="s">
        <v>1300</v>
      </c>
    </row>
    <row r="219" s="232" customFormat="true" ht="12.75" hidden="false" customHeight="false" outlineLevel="0" collapsed="false">
      <c r="A219" s="230"/>
      <c r="B219" s="147"/>
      <c r="C219" s="236" t="s">
        <v>1324</v>
      </c>
      <c r="D219" s="232" t="n">
        <v>12</v>
      </c>
      <c r="E219" s="236" t="n">
        <v>6</v>
      </c>
      <c r="F219" s="236" t="n">
        <v>6</v>
      </c>
      <c r="G219" s="236" t="s">
        <v>78</v>
      </c>
      <c r="H219" s="236"/>
      <c r="I219" s="236"/>
      <c r="J219" s="236"/>
      <c r="K219" s="147" t="s">
        <v>1330</v>
      </c>
      <c r="M219" s="232" t="n">
        <v>65</v>
      </c>
      <c r="S219" s="236" t="s">
        <v>1303</v>
      </c>
      <c r="W219" s="147" t="s">
        <v>1300</v>
      </c>
    </row>
    <row r="220" s="232" customFormat="true" ht="12.75" hidden="false" customHeight="false" outlineLevel="0" collapsed="false">
      <c r="A220" s="230"/>
      <c r="B220" s="147"/>
      <c r="C220" s="236" t="s">
        <v>1324</v>
      </c>
      <c r="D220" s="232" t="n">
        <v>13</v>
      </c>
      <c r="E220" s="236" t="n">
        <v>6</v>
      </c>
      <c r="F220" s="236" t="n">
        <v>6</v>
      </c>
      <c r="G220" s="236" t="s">
        <v>78</v>
      </c>
      <c r="H220" s="236"/>
      <c r="I220" s="236"/>
      <c r="J220" s="236"/>
      <c r="K220" s="147" t="s">
        <v>1321</v>
      </c>
      <c r="M220" s="232" t="n">
        <v>65</v>
      </c>
      <c r="S220" s="236" t="s">
        <v>1312</v>
      </c>
      <c r="W220" s="147" t="s">
        <v>1300</v>
      </c>
    </row>
    <row r="221" s="232" customFormat="true" ht="12.75" hidden="false" customHeight="false" outlineLevel="0" collapsed="false">
      <c r="A221" s="230"/>
      <c r="B221" s="147"/>
      <c r="C221" s="236" t="s">
        <v>1324</v>
      </c>
      <c r="D221" s="232" t="n">
        <v>14</v>
      </c>
      <c r="E221" s="236" t="n">
        <v>6</v>
      </c>
      <c r="F221" s="236" t="n">
        <v>6</v>
      </c>
      <c r="G221" s="236" t="s">
        <v>78</v>
      </c>
      <c r="H221" s="236"/>
      <c r="I221" s="236"/>
      <c r="J221" s="236"/>
      <c r="K221" s="147" t="s">
        <v>1321</v>
      </c>
      <c r="M221" s="232" t="n">
        <v>65</v>
      </c>
      <c r="S221" s="236" t="s">
        <v>1304</v>
      </c>
      <c r="W221" s="147" t="s">
        <v>1300</v>
      </c>
    </row>
    <row r="222" s="232" customFormat="true" ht="12.75" hidden="false" customHeight="false" outlineLevel="0" collapsed="false">
      <c r="A222" s="230"/>
      <c r="B222" s="147"/>
      <c r="C222" s="236" t="s">
        <v>1324</v>
      </c>
      <c r="D222" s="232" t="n">
        <v>15</v>
      </c>
      <c r="E222" s="236" t="n">
        <v>6</v>
      </c>
      <c r="F222" s="236" t="n">
        <v>6</v>
      </c>
      <c r="G222" s="236" t="s">
        <v>78</v>
      </c>
      <c r="H222" s="236"/>
      <c r="I222" s="236"/>
      <c r="J222" s="236"/>
      <c r="K222" s="147" t="s">
        <v>1329</v>
      </c>
      <c r="M222" s="232" t="n">
        <v>65</v>
      </c>
      <c r="S222" s="236" t="s">
        <v>1304</v>
      </c>
      <c r="W222" s="147" t="s">
        <v>1300</v>
      </c>
    </row>
    <row r="223" s="232" customFormat="true" ht="12.75" hidden="false" customHeight="false" outlineLevel="0" collapsed="false">
      <c r="A223" s="230"/>
      <c r="B223" s="147"/>
      <c r="C223" s="236" t="s">
        <v>1324</v>
      </c>
      <c r="D223" s="232" t="n">
        <v>16</v>
      </c>
      <c r="E223" s="236" t="n">
        <v>6</v>
      </c>
      <c r="F223" s="236" t="n">
        <v>6</v>
      </c>
      <c r="G223" s="236" t="s">
        <v>78</v>
      </c>
      <c r="H223" s="236"/>
      <c r="I223" s="236"/>
      <c r="J223" s="236"/>
      <c r="K223" s="147" t="s">
        <v>1330</v>
      </c>
      <c r="M223" s="232" t="n">
        <v>65</v>
      </c>
      <c r="S223" s="236" t="s">
        <v>1304</v>
      </c>
      <c r="W223" s="147" t="s">
        <v>1300</v>
      </c>
    </row>
    <row r="224" s="232" customFormat="true" ht="12.75" hidden="false" customHeight="false" outlineLevel="0" collapsed="false">
      <c r="A224" s="230"/>
      <c r="B224" s="147"/>
      <c r="C224" s="236" t="s">
        <v>1324</v>
      </c>
      <c r="D224" s="232" t="n">
        <v>17</v>
      </c>
      <c r="E224" s="236" t="n">
        <v>6</v>
      </c>
      <c r="F224" s="236" t="n">
        <v>6</v>
      </c>
      <c r="G224" s="236" t="s">
        <v>78</v>
      </c>
      <c r="H224" s="236"/>
      <c r="I224" s="236"/>
      <c r="J224" s="236"/>
      <c r="K224" s="147" t="s">
        <v>1321</v>
      </c>
      <c r="M224" s="232" t="n">
        <v>65</v>
      </c>
      <c r="S224" s="236" t="s">
        <v>1305</v>
      </c>
      <c r="W224" s="147" t="s">
        <v>1300</v>
      </c>
    </row>
    <row r="225" s="232" customFormat="true" ht="12.75" hidden="false" customHeight="false" outlineLevel="0" collapsed="false">
      <c r="A225" s="230"/>
      <c r="B225" s="147"/>
      <c r="C225" s="236" t="s">
        <v>1324</v>
      </c>
      <c r="D225" s="232" t="n">
        <v>18</v>
      </c>
      <c r="E225" s="236" t="n">
        <v>6</v>
      </c>
      <c r="F225" s="236" t="n">
        <v>6</v>
      </c>
      <c r="G225" s="236" t="s">
        <v>78</v>
      </c>
      <c r="H225" s="236"/>
      <c r="I225" s="236"/>
      <c r="J225" s="236"/>
      <c r="K225" s="147" t="s">
        <v>1329</v>
      </c>
      <c r="M225" s="232" t="n">
        <v>65</v>
      </c>
      <c r="S225" s="236" t="s">
        <v>1305</v>
      </c>
      <c r="W225" s="147" t="s">
        <v>1300</v>
      </c>
    </row>
    <row r="226" s="232" customFormat="true" ht="12.75" hidden="false" customHeight="false" outlineLevel="0" collapsed="false">
      <c r="A226" s="230"/>
      <c r="B226" s="147"/>
      <c r="C226" s="236" t="s">
        <v>1324</v>
      </c>
      <c r="D226" s="232" t="n">
        <v>19</v>
      </c>
      <c r="E226" s="236" t="n">
        <v>6</v>
      </c>
      <c r="F226" s="236" t="n">
        <v>6</v>
      </c>
      <c r="G226" s="236" t="s">
        <v>78</v>
      </c>
      <c r="H226" s="236"/>
      <c r="I226" s="236"/>
      <c r="J226" s="236"/>
      <c r="K226" s="147" t="s">
        <v>1330</v>
      </c>
      <c r="M226" s="232" t="n">
        <v>65</v>
      </c>
      <c r="S226" s="236" t="s">
        <v>1305</v>
      </c>
      <c r="W226" s="147" t="s">
        <v>1300</v>
      </c>
    </row>
    <row r="227" s="232" customFormat="true" ht="12.75" hidden="false" customHeight="false" outlineLevel="0" collapsed="false">
      <c r="A227" s="230"/>
      <c r="B227" s="147"/>
      <c r="C227" s="236" t="s">
        <v>1324</v>
      </c>
      <c r="D227" s="232" t="n">
        <v>20</v>
      </c>
      <c r="E227" s="236" t="n">
        <v>6</v>
      </c>
      <c r="F227" s="236" t="n">
        <v>6</v>
      </c>
      <c r="G227" s="236" t="s">
        <v>78</v>
      </c>
      <c r="H227" s="236"/>
      <c r="I227" s="236"/>
      <c r="J227" s="236"/>
      <c r="K227" s="147" t="s">
        <v>1321</v>
      </c>
      <c r="M227" s="232" t="n">
        <v>65</v>
      </c>
      <c r="S227" s="236" t="s">
        <v>1306</v>
      </c>
      <c r="W227" s="147" t="s">
        <v>1300</v>
      </c>
    </row>
    <row r="228" s="232" customFormat="true" ht="12.75" hidden="false" customHeight="false" outlineLevel="0" collapsed="false">
      <c r="A228" s="230"/>
      <c r="B228" s="147"/>
      <c r="C228" s="236" t="s">
        <v>1324</v>
      </c>
      <c r="D228" s="232" t="n">
        <v>21</v>
      </c>
      <c r="E228" s="236" t="n">
        <v>6</v>
      </c>
      <c r="F228" s="236" t="n">
        <v>6</v>
      </c>
      <c r="G228" s="236" t="s">
        <v>78</v>
      </c>
      <c r="H228" s="236"/>
      <c r="I228" s="236"/>
      <c r="J228" s="236"/>
      <c r="K228" s="147" t="s">
        <v>1321</v>
      </c>
      <c r="M228" s="232" t="n">
        <v>65</v>
      </c>
      <c r="S228" s="236" t="s">
        <v>1307</v>
      </c>
      <c r="W228" s="147" t="s">
        <v>1300</v>
      </c>
    </row>
    <row r="229" s="232" customFormat="true" ht="12.75" hidden="false" customHeight="false" outlineLevel="0" collapsed="false">
      <c r="A229" s="230"/>
      <c r="B229" s="147"/>
      <c r="C229" s="236" t="s">
        <v>1324</v>
      </c>
      <c r="D229" s="232" t="n">
        <v>22</v>
      </c>
      <c r="E229" s="236" t="n">
        <v>6</v>
      </c>
      <c r="F229" s="236" t="n">
        <v>6</v>
      </c>
      <c r="G229" s="236" t="s">
        <v>78</v>
      </c>
      <c r="H229" s="236"/>
      <c r="I229" s="236"/>
      <c r="J229" s="236"/>
      <c r="K229" s="147" t="s">
        <v>1329</v>
      </c>
      <c r="M229" s="232" t="n">
        <v>65</v>
      </c>
      <c r="S229" s="236" t="s">
        <v>1307</v>
      </c>
      <c r="W229" s="147" t="s">
        <v>1300</v>
      </c>
    </row>
    <row r="230" s="232" customFormat="true" ht="12.75" hidden="false" customHeight="false" outlineLevel="0" collapsed="false">
      <c r="A230" s="230"/>
      <c r="B230" s="147"/>
      <c r="C230" s="236" t="s">
        <v>1324</v>
      </c>
      <c r="D230" s="232" t="n">
        <v>23</v>
      </c>
      <c r="E230" s="236" t="n">
        <v>6</v>
      </c>
      <c r="F230" s="236" t="n">
        <v>6</v>
      </c>
      <c r="G230" s="236" t="s">
        <v>78</v>
      </c>
      <c r="H230" s="236"/>
      <c r="I230" s="236"/>
      <c r="J230" s="236"/>
      <c r="K230" s="147" t="s">
        <v>1330</v>
      </c>
      <c r="M230" s="232" t="n">
        <v>65</v>
      </c>
      <c r="S230" s="236" t="s">
        <v>1307</v>
      </c>
      <c r="W230" s="147" t="s">
        <v>1300</v>
      </c>
    </row>
    <row r="231" s="232" customFormat="true" ht="12.75" hidden="false" customHeight="false" outlineLevel="0" collapsed="false">
      <c r="A231" s="230"/>
      <c r="B231" s="147"/>
      <c r="C231" s="236" t="s">
        <v>1324</v>
      </c>
      <c r="D231" s="232" t="n">
        <v>24</v>
      </c>
      <c r="E231" s="236" t="n">
        <v>6</v>
      </c>
      <c r="F231" s="236" t="n">
        <v>6</v>
      </c>
      <c r="G231" s="236" t="s">
        <v>78</v>
      </c>
      <c r="H231" s="236"/>
      <c r="I231" s="236"/>
      <c r="J231" s="236"/>
      <c r="K231" s="147" t="s">
        <v>1321</v>
      </c>
      <c r="M231" s="232" t="n">
        <v>65</v>
      </c>
      <c r="S231" s="236" t="s">
        <v>1311</v>
      </c>
      <c r="W231" s="147" t="s">
        <v>1300</v>
      </c>
    </row>
    <row r="232" s="232" customFormat="true" ht="12.75" hidden="false" customHeight="false" outlineLevel="0" collapsed="false">
      <c r="A232" s="230"/>
      <c r="B232" s="147"/>
      <c r="C232" s="236" t="s">
        <v>1324</v>
      </c>
      <c r="D232" s="232" t="n">
        <v>25</v>
      </c>
      <c r="E232" s="236" t="n">
        <v>6</v>
      </c>
      <c r="F232" s="236" t="n">
        <v>6</v>
      </c>
      <c r="G232" s="236" t="s">
        <v>78</v>
      </c>
      <c r="H232" s="236"/>
      <c r="I232" s="236"/>
      <c r="J232" s="236"/>
      <c r="K232" s="147" t="s">
        <v>1321</v>
      </c>
      <c r="M232" s="232" t="n">
        <v>65</v>
      </c>
      <c r="S232" s="236" t="s">
        <v>1310</v>
      </c>
      <c r="W232" s="147" t="s">
        <v>1300</v>
      </c>
    </row>
    <row r="233" s="232" customFormat="true" ht="12.75" hidden="false" customHeight="false" outlineLevel="0" collapsed="false">
      <c r="A233" s="230"/>
      <c r="B233" s="147"/>
      <c r="C233" s="236" t="s">
        <v>1324</v>
      </c>
      <c r="D233" s="232" t="n">
        <v>1</v>
      </c>
      <c r="E233" s="236" t="n">
        <v>8</v>
      </c>
      <c r="F233" s="236" t="n">
        <v>8</v>
      </c>
      <c r="G233" s="236" t="s">
        <v>78</v>
      </c>
      <c r="H233" s="236"/>
      <c r="I233" s="236"/>
      <c r="J233" s="236"/>
      <c r="K233" s="147" t="s">
        <v>1331</v>
      </c>
      <c r="M233" s="232" t="n">
        <v>65</v>
      </c>
      <c r="S233" s="236" t="s">
        <v>1303</v>
      </c>
      <c r="W233" s="147" t="s">
        <v>1300</v>
      </c>
    </row>
    <row r="234" s="232" customFormat="true" ht="12.75" hidden="false" customHeight="false" outlineLevel="0" collapsed="false">
      <c r="A234" s="230"/>
      <c r="B234" s="147"/>
      <c r="C234" s="236" t="s">
        <v>1324</v>
      </c>
      <c r="D234" s="232" t="n">
        <v>11</v>
      </c>
      <c r="E234" s="236" t="n">
        <v>8</v>
      </c>
      <c r="F234" s="236" t="n">
        <v>8</v>
      </c>
      <c r="G234" s="236" t="s">
        <v>78</v>
      </c>
      <c r="H234" s="236"/>
      <c r="I234" s="236"/>
      <c r="J234" s="236"/>
      <c r="K234" s="147" t="s">
        <v>1332</v>
      </c>
      <c r="M234" s="232" t="n">
        <v>65</v>
      </c>
      <c r="S234" s="236" t="s">
        <v>1303</v>
      </c>
      <c r="W234" s="147" t="s">
        <v>1300</v>
      </c>
    </row>
    <row r="235" s="232" customFormat="true" ht="12.75" hidden="false" customHeight="false" outlineLevel="0" collapsed="false">
      <c r="A235" s="230"/>
      <c r="B235" s="147"/>
      <c r="C235" s="236" t="s">
        <v>1324</v>
      </c>
      <c r="D235" s="232" t="n">
        <v>12</v>
      </c>
      <c r="E235" s="236" t="n">
        <v>8</v>
      </c>
      <c r="F235" s="236" t="n">
        <v>8</v>
      </c>
      <c r="G235" s="236" t="s">
        <v>78</v>
      </c>
      <c r="H235" s="236"/>
      <c r="I235" s="236"/>
      <c r="J235" s="236"/>
      <c r="K235" s="147" t="s">
        <v>1331</v>
      </c>
      <c r="M235" s="232" t="n">
        <v>65</v>
      </c>
      <c r="S235" s="236" t="s">
        <v>1304</v>
      </c>
      <c r="W235" s="147" t="s">
        <v>1300</v>
      </c>
    </row>
    <row r="236" s="232" customFormat="true" ht="12.75" hidden="false" customHeight="false" outlineLevel="0" collapsed="false">
      <c r="A236" s="230"/>
      <c r="B236" s="147"/>
      <c r="C236" s="236" t="s">
        <v>1324</v>
      </c>
      <c r="D236" s="232" t="n">
        <v>13</v>
      </c>
      <c r="E236" s="236" t="n">
        <v>8</v>
      </c>
      <c r="F236" s="236" t="n">
        <v>8</v>
      </c>
      <c r="G236" s="236" t="s">
        <v>78</v>
      </c>
      <c r="H236" s="236"/>
      <c r="I236" s="236"/>
      <c r="J236" s="236"/>
      <c r="K236" s="147" t="s">
        <v>1332</v>
      </c>
      <c r="M236" s="232" t="n">
        <v>65</v>
      </c>
      <c r="S236" s="236" t="s">
        <v>1304</v>
      </c>
      <c r="W236" s="147" t="s">
        <v>1300</v>
      </c>
    </row>
    <row r="237" s="232" customFormat="true" ht="12.75" hidden="false" customHeight="false" outlineLevel="0" collapsed="false">
      <c r="A237" s="230"/>
      <c r="B237" s="147"/>
      <c r="C237" s="236" t="s">
        <v>1324</v>
      </c>
      <c r="D237" s="232" t="n">
        <v>14</v>
      </c>
      <c r="E237" s="236" t="n">
        <v>8</v>
      </c>
      <c r="F237" s="236" t="n">
        <v>8</v>
      </c>
      <c r="G237" s="236" t="s">
        <v>78</v>
      </c>
      <c r="H237" s="236"/>
      <c r="I237" s="236"/>
      <c r="J237" s="236"/>
      <c r="K237" s="147" t="s">
        <v>1331</v>
      </c>
      <c r="M237" s="232" t="n">
        <v>65</v>
      </c>
      <c r="S237" s="236" t="s">
        <v>1305</v>
      </c>
      <c r="W237" s="147" t="s">
        <v>1300</v>
      </c>
    </row>
    <row r="238" s="232" customFormat="true" ht="12.75" hidden="false" customHeight="false" outlineLevel="0" collapsed="false">
      <c r="A238" s="230"/>
      <c r="B238" s="147"/>
      <c r="C238" s="236" t="s">
        <v>1324</v>
      </c>
      <c r="D238" s="232" t="n">
        <v>15</v>
      </c>
      <c r="E238" s="236" t="n">
        <v>8</v>
      </c>
      <c r="F238" s="236" t="n">
        <v>8</v>
      </c>
      <c r="G238" s="236" t="s">
        <v>78</v>
      </c>
      <c r="H238" s="236"/>
      <c r="I238" s="236"/>
      <c r="J238" s="236"/>
      <c r="K238" s="147" t="s">
        <v>1332</v>
      </c>
      <c r="M238" s="232" t="n">
        <v>65</v>
      </c>
      <c r="S238" s="236" t="s">
        <v>1305</v>
      </c>
      <c r="W238" s="147" t="s">
        <v>1300</v>
      </c>
    </row>
    <row r="239" s="232" customFormat="true" ht="12.75" hidden="false" customHeight="false" outlineLevel="0" collapsed="false">
      <c r="A239" s="230"/>
      <c r="B239" s="147"/>
      <c r="C239" s="236" t="s">
        <v>1324</v>
      </c>
      <c r="D239" s="232" t="n">
        <v>16</v>
      </c>
      <c r="E239" s="236" t="n">
        <v>8</v>
      </c>
      <c r="F239" s="236" t="n">
        <v>8</v>
      </c>
      <c r="G239" s="236" t="s">
        <v>78</v>
      </c>
      <c r="H239" s="236"/>
      <c r="I239" s="236"/>
      <c r="J239" s="236"/>
      <c r="K239" s="147" t="s">
        <v>1331</v>
      </c>
      <c r="M239" s="232" t="n">
        <v>65</v>
      </c>
      <c r="S239" s="236" t="s">
        <v>1306</v>
      </c>
      <c r="W239" s="147" t="s">
        <v>1300</v>
      </c>
    </row>
    <row r="240" s="232" customFormat="true" ht="12.75" hidden="false" customHeight="false" outlineLevel="0" collapsed="false">
      <c r="A240" s="230"/>
      <c r="B240" s="147"/>
      <c r="C240" s="236" t="s">
        <v>1324</v>
      </c>
      <c r="D240" s="232" t="n">
        <v>17</v>
      </c>
      <c r="E240" s="236" t="n">
        <v>8</v>
      </c>
      <c r="F240" s="236" t="n">
        <v>8</v>
      </c>
      <c r="G240" s="236" t="s">
        <v>78</v>
      </c>
      <c r="H240" s="236"/>
      <c r="I240" s="236"/>
      <c r="J240" s="236"/>
      <c r="K240" s="147" t="s">
        <v>1331</v>
      </c>
      <c r="M240" s="232" t="n">
        <v>65</v>
      </c>
      <c r="S240" s="236" t="s">
        <v>1307</v>
      </c>
      <c r="W240" s="147" t="s">
        <v>1300</v>
      </c>
    </row>
    <row r="241" s="232" customFormat="true" ht="12.75" hidden="false" customHeight="false" outlineLevel="0" collapsed="false">
      <c r="A241" s="230"/>
      <c r="B241" s="147"/>
      <c r="C241" s="236" t="s">
        <v>1324</v>
      </c>
      <c r="D241" s="232" t="n">
        <v>18</v>
      </c>
      <c r="E241" s="236" t="n">
        <v>8</v>
      </c>
      <c r="F241" s="236" t="n">
        <v>8</v>
      </c>
      <c r="G241" s="236" t="s">
        <v>78</v>
      </c>
      <c r="H241" s="236"/>
      <c r="I241" s="236"/>
      <c r="J241" s="236"/>
      <c r="K241" s="147" t="s">
        <v>1332</v>
      </c>
      <c r="M241" s="232" t="n">
        <v>65</v>
      </c>
      <c r="S241" s="236" t="s">
        <v>1307</v>
      </c>
      <c r="W241" s="147" t="s">
        <v>1300</v>
      </c>
    </row>
    <row r="242" s="232" customFormat="true" ht="12.75" hidden="false" customHeight="false" outlineLevel="0" collapsed="false">
      <c r="A242" s="230"/>
      <c r="B242" s="147"/>
      <c r="C242" s="236" t="s">
        <v>1324</v>
      </c>
      <c r="D242" s="232" t="n">
        <v>1</v>
      </c>
      <c r="E242" s="236" t="n">
        <v>10</v>
      </c>
      <c r="F242" s="236" t="n">
        <v>10</v>
      </c>
      <c r="G242" s="236" t="s">
        <v>78</v>
      </c>
      <c r="H242" s="236"/>
      <c r="I242" s="236"/>
      <c r="J242" s="236"/>
      <c r="K242" s="147" t="s">
        <v>1333</v>
      </c>
      <c r="M242" s="232" t="n">
        <v>65</v>
      </c>
      <c r="S242" s="236" t="s">
        <v>1303</v>
      </c>
      <c r="W242" s="147" t="s">
        <v>1300</v>
      </c>
    </row>
    <row r="243" s="232" customFormat="true" ht="12.75" hidden="false" customHeight="false" outlineLevel="0" collapsed="false">
      <c r="A243" s="230"/>
      <c r="B243" s="147"/>
      <c r="C243" s="236" t="s">
        <v>1324</v>
      </c>
      <c r="D243" s="232" t="n">
        <v>11</v>
      </c>
      <c r="E243" s="236" t="n">
        <v>10</v>
      </c>
      <c r="F243" s="236" t="n">
        <v>10</v>
      </c>
      <c r="G243" s="236" t="s">
        <v>78</v>
      </c>
      <c r="H243" s="236"/>
      <c r="I243" s="236"/>
      <c r="J243" s="236"/>
      <c r="K243" s="147" t="s">
        <v>1333</v>
      </c>
      <c r="M243" s="232" t="n">
        <v>65</v>
      </c>
      <c r="S243" s="236" t="s">
        <v>1312</v>
      </c>
      <c r="W243" s="147" t="s">
        <v>1300</v>
      </c>
    </row>
    <row r="244" s="232" customFormat="true" ht="12.75" hidden="false" customHeight="false" outlineLevel="0" collapsed="false">
      <c r="A244" s="230"/>
      <c r="B244" s="147"/>
      <c r="C244" s="236" t="s">
        <v>1324</v>
      </c>
      <c r="D244" s="232" t="n">
        <v>12</v>
      </c>
      <c r="E244" s="236" t="n">
        <v>10</v>
      </c>
      <c r="F244" s="236" t="n">
        <v>10</v>
      </c>
      <c r="G244" s="236" t="s">
        <v>78</v>
      </c>
      <c r="H244" s="236"/>
      <c r="I244" s="236"/>
      <c r="J244" s="236"/>
      <c r="K244" s="147" t="s">
        <v>1333</v>
      </c>
      <c r="M244" s="232" t="n">
        <v>65</v>
      </c>
      <c r="S244" s="236" t="s">
        <v>1304</v>
      </c>
      <c r="W244" s="147" t="s">
        <v>1300</v>
      </c>
    </row>
    <row r="245" s="232" customFormat="true" ht="12.75" hidden="false" customHeight="false" outlineLevel="0" collapsed="false">
      <c r="A245" s="230"/>
      <c r="B245" s="147"/>
      <c r="C245" s="236" t="s">
        <v>1324</v>
      </c>
      <c r="D245" s="232" t="n">
        <v>13</v>
      </c>
      <c r="E245" s="236" t="n">
        <v>10</v>
      </c>
      <c r="F245" s="236" t="n">
        <v>10</v>
      </c>
      <c r="G245" s="236" t="s">
        <v>78</v>
      </c>
      <c r="H245" s="236"/>
      <c r="I245" s="236"/>
      <c r="J245" s="236"/>
      <c r="K245" s="147" t="s">
        <v>1333</v>
      </c>
      <c r="M245" s="232" t="n">
        <v>65</v>
      </c>
      <c r="S245" s="236" t="s">
        <v>1305</v>
      </c>
      <c r="W245" s="147" t="s">
        <v>1300</v>
      </c>
    </row>
    <row r="246" s="232" customFormat="true" ht="12.75" hidden="false" customHeight="false" outlineLevel="0" collapsed="false">
      <c r="A246" s="230"/>
      <c r="B246" s="147"/>
      <c r="C246" s="236" t="s">
        <v>1324</v>
      </c>
      <c r="D246" s="232" t="n">
        <v>14</v>
      </c>
      <c r="E246" s="236" t="n">
        <v>10</v>
      </c>
      <c r="F246" s="236" t="n">
        <v>10</v>
      </c>
      <c r="G246" s="236" t="s">
        <v>78</v>
      </c>
      <c r="H246" s="236"/>
      <c r="I246" s="236"/>
      <c r="J246" s="236"/>
      <c r="K246" s="147" t="s">
        <v>1333</v>
      </c>
      <c r="M246" s="232" t="n">
        <v>65</v>
      </c>
      <c r="S246" s="236" t="s">
        <v>1306</v>
      </c>
      <c r="W246" s="147" t="s">
        <v>1300</v>
      </c>
    </row>
    <row r="247" s="232" customFormat="true" ht="12.75" hidden="false" customHeight="false" outlineLevel="0" collapsed="false">
      <c r="A247" s="230"/>
      <c r="B247" s="147"/>
      <c r="C247" s="236" t="s">
        <v>1324</v>
      </c>
      <c r="D247" s="232" t="n">
        <v>15</v>
      </c>
      <c r="E247" s="236" t="n">
        <v>10</v>
      </c>
      <c r="F247" s="236" t="n">
        <v>10</v>
      </c>
      <c r="G247" s="236" t="s">
        <v>78</v>
      </c>
      <c r="H247" s="236"/>
      <c r="I247" s="236"/>
      <c r="J247" s="236"/>
      <c r="K247" s="147" t="s">
        <v>1333</v>
      </c>
      <c r="M247" s="232" t="n">
        <v>65</v>
      </c>
      <c r="S247" s="236" t="s">
        <v>1307</v>
      </c>
      <c r="W247" s="147" t="s">
        <v>1300</v>
      </c>
    </row>
    <row r="248" s="232" customFormat="true" ht="12.75" hidden="false" customHeight="false" outlineLevel="0" collapsed="false">
      <c r="A248" s="230"/>
      <c r="B248" s="147"/>
      <c r="C248" s="236" t="s">
        <v>1324</v>
      </c>
      <c r="D248" s="232" t="n">
        <v>1</v>
      </c>
      <c r="E248" s="236" t="n">
        <v>12</v>
      </c>
      <c r="F248" s="236" t="n">
        <v>12</v>
      </c>
      <c r="G248" s="236" t="s">
        <v>78</v>
      </c>
      <c r="H248" s="236"/>
      <c r="I248" s="236"/>
      <c r="J248" s="236"/>
      <c r="K248" s="147" t="s">
        <v>1334</v>
      </c>
      <c r="M248" s="232" t="n">
        <v>65</v>
      </c>
      <c r="S248" s="236" t="s">
        <v>1303</v>
      </c>
      <c r="W248" s="147" t="s">
        <v>1300</v>
      </c>
    </row>
    <row r="249" s="232" customFormat="true" ht="12.75" hidden="false" customHeight="false" outlineLevel="0" collapsed="false">
      <c r="A249" s="230"/>
      <c r="B249" s="147"/>
      <c r="C249" s="236" t="s">
        <v>1324</v>
      </c>
      <c r="D249" s="232" t="n">
        <v>11</v>
      </c>
      <c r="E249" s="236" t="n">
        <v>12</v>
      </c>
      <c r="F249" s="236" t="n">
        <v>12</v>
      </c>
      <c r="G249" s="236" t="s">
        <v>78</v>
      </c>
      <c r="H249" s="236"/>
      <c r="I249" s="236"/>
      <c r="J249" s="236"/>
      <c r="K249" s="147" t="s">
        <v>1335</v>
      </c>
      <c r="M249" s="232" t="n">
        <v>65</v>
      </c>
      <c r="S249" s="236" t="s">
        <v>1303</v>
      </c>
      <c r="W249" s="147" t="s">
        <v>1300</v>
      </c>
    </row>
    <row r="250" s="232" customFormat="true" ht="12.75" hidden="false" customHeight="false" outlineLevel="0" collapsed="false">
      <c r="A250" s="230"/>
      <c r="B250" s="147"/>
      <c r="C250" s="236" t="s">
        <v>1324</v>
      </c>
      <c r="D250" s="232" t="n">
        <v>12</v>
      </c>
      <c r="E250" s="236" t="n">
        <v>12</v>
      </c>
      <c r="F250" s="236" t="n">
        <v>12</v>
      </c>
      <c r="G250" s="236" t="s">
        <v>78</v>
      </c>
      <c r="H250" s="236"/>
      <c r="I250" s="236"/>
      <c r="J250" s="236"/>
      <c r="K250" s="147" t="s">
        <v>1322</v>
      </c>
      <c r="M250" s="232" t="n">
        <v>65</v>
      </c>
      <c r="S250" s="236" t="s">
        <v>1303</v>
      </c>
      <c r="W250" s="147" t="s">
        <v>1300</v>
      </c>
    </row>
    <row r="251" s="232" customFormat="true" ht="12.75" hidden="false" customHeight="false" outlineLevel="0" collapsed="false">
      <c r="A251" s="230"/>
      <c r="B251" s="147"/>
      <c r="C251" s="236" t="s">
        <v>1324</v>
      </c>
      <c r="D251" s="232" t="n">
        <v>13</v>
      </c>
      <c r="E251" s="236" t="n">
        <v>12</v>
      </c>
      <c r="F251" s="236" t="n">
        <v>12</v>
      </c>
      <c r="G251" s="236" t="s">
        <v>78</v>
      </c>
      <c r="H251" s="236"/>
      <c r="I251" s="236"/>
      <c r="J251" s="236"/>
      <c r="K251" s="147" t="s">
        <v>1336</v>
      </c>
      <c r="M251" s="232" t="n">
        <v>65</v>
      </c>
      <c r="S251" s="236" t="s">
        <v>1303</v>
      </c>
      <c r="W251" s="147" t="s">
        <v>1300</v>
      </c>
    </row>
    <row r="252" s="232" customFormat="true" ht="12.75" hidden="false" customHeight="false" outlineLevel="0" collapsed="false">
      <c r="A252" s="230"/>
      <c r="B252" s="147"/>
      <c r="C252" s="236" t="s">
        <v>1324</v>
      </c>
      <c r="D252" s="232" t="n">
        <v>14</v>
      </c>
      <c r="E252" s="236" t="n">
        <v>12</v>
      </c>
      <c r="F252" s="236" t="n">
        <v>12</v>
      </c>
      <c r="G252" s="236" t="s">
        <v>78</v>
      </c>
      <c r="H252" s="236"/>
      <c r="I252" s="236"/>
      <c r="J252" s="236"/>
      <c r="K252" s="147" t="s">
        <v>1322</v>
      </c>
      <c r="M252" s="232" t="n">
        <v>65</v>
      </c>
      <c r="S252" s="236" t="s">
        <v>1312</v>
      </c>
      <c r="W252" s="147" t="s">
        <v>1300</v>
      </c>
    </row>
    <row r="253" s="232" customFormat="true" ht="12.75" hidden="false" customHeight="false" outlineLevel="0" collapsed="false">
      <c r="A253" s="230"/>
      <c r="B253" s="147"/>
      <c r="C253" s="236" t="s">
        <v>1324</v>
      </c>
      <c r="D253" s="232" t="n">
        <v>15</v>
      </c>
      <c r="E253" s="236" t="n">
        <v>12</v>
      </c>
      <c r="F253" s="236" t="n">
        <v>12</v>
      </c>
      <c r="G253" s="236" t="s">
        <v>78</v>
      </c>
      <c r="H253" s="236"/>
      <c r="I253" s="236"/>
      <c r="J253" s="236"/>
      <c r="K253" s="147" t="s">
        <v>1334</v>
      </c>
      <c r="M253" s="232" t="n">
        <v>65</v>
      </c>
      <c r="S253" s="236" t="s">
        <v>1304</v>
      </c>
      <c r="W253" s="147" t="s">
        <v>1300</v>
      </c>
    </row>
    <row r="254" s="232" customFormat="true" ht="12.75" hidden="false" customHeight="false" outlineLevel="0" collapsed="false">
      <c r="A254" s="230"/>
      <c r="B254" s="147"/>
      <c r="C254" s="236" t="s">
        <v>1324</v>
      </c>
      <c r="D254" s="232" t="n">
        <v>16</v>
      </c>
      <c r="E254" s="236" t="n">
        <v>12</v>
      </c>
      <c r="F254" s="236" t="n">
        <v>12</v>
      </c>
      <c r="G254" s="236" t="s">
        <v>78</v>
      </c>
      <c r="H254" s="236"/>
      <c r="I254" s="236"/>
      <c r="J254" s="236"/>
      <c r="K254" s="147" t="s">
        <v>1335</v>
      </c>
      <c r="M254" s="232" t="n">
        <v>65</v>
      </c>
      <c r="S254" s="236" t="s">
        <v>1304</v>
      </c>
      <c r="W254" s="147" t="s">
        <v>1300</v>
      </c>
    </row>
    <row r="255" s="232" customFormat="true" ht="12.75" hidden="false" customHeight="false" outlineLevel="0" collapsed="false">
      <c r="A255" s="230"/>
      <c r="B255" s="147"/>
      <c r="C255" s="236" t="s">
        <v>1324</v>
      </c>
      <c r="D255" s="232" t="n">
        <v>17</v>
      </c>
      <c r="E255" s="236" t="n">
        <v>12</v>
      </c>
      <c r="F255" s="236" t="n">
        <v>12</v>
      </c>
      <c r="G255" s="236" t="s">
        <v>78</v>
      </c>
      <c r="H255" s="236"/>
      <c r="I255" s="236"/>
      <c r="J255" s="236"/>
      <c r="K255" s="147" t="s">
        <v>1322</v>
      </c>
      <c r="M255" s="232" t="n">
        <v>65</v>
      </c>
      <c r="S255" s="236" t="s">
        <v>1304</v>
      </c>
      <c r="W255" s="147" t="s">
        <v>1300</v>
      </c>
    </row>
    <row r="256" s="232" customFormat="true" ht="12.75" hidden="false" customHeight="false" outlineLevel="0" collapsed="false">
      <c r="A256" s="230"/>
      <c r="B256" s="147"/>
      <c r="C256" s="236" t="s">
        <v>1324</v>
      </c>
      <c r="D256" s="232" t="n">
        <v>18</v>
      </c>
      <c r="E256" s="236" t="n">
        <v>12</v>
      </c>
      <c r="F256" s="236" t="n">
        <v>12</v>
      </c>
      <c r="G256" s="236" t="s">
        <v>78</v>
      </c>
      <c r="H256" s="236"/>
      <c r="I256" s="236"/>
      <c r="J256" s="236"/>
      <c r="K256" s="147" t="s">
        <v>1336</v>
      </c>
      <c r="M256" s="232" t="n">
        <v>65</v>
      </c>
      <c r="S256" s="236" t="s">
        <v>1304</v>
      </c>
      <c r="W256" s="147" t="s">
        <v>1300</v>
      </c>
    </row>
    <row r="257" s="232" customFormat="true" ht="12.75" hidden="false" customHeight="false" outlineLevel="0" collapsed="false">
      <c r="A257" s="230"/>
      <c r="B257" s="147"/>
      <c r="C257" s="236" t="s">
        <v>1324</v>
      </c>
      <c r="D257" s="232" t="n">
        <v>19</v>
      </c>
      <c r="E257" s="236" t="n">
        <v>12</v>
      </c>
      <c r="F257" s="236" t="n">
        <v>12</v>
      </c>
      <c r="G257" s="236" t="s">
        <v>78</v>
      </c>
      <c r="H257" s="236"/>
      <c r="I257" s="236"/>
      <c r="J257" s="236"/>
      <c r="K257" s="147" t="s">
        <v>1334</v>
      </c>
      <c r="M257" s="232" t="n">
        <v>65</v>
      </c>
      <c r="S257" s="236" t="s">
        <v>1305</v>
      </c>
      <c r="W257" s="147" t="s">
        <v>1300</v>
      </c>
    </row>
    <row r="258" s="232" customFormat="true" ht="12.75" hidden="false" customHeight="false" outlineLevel="0" collapsed="false">
      <c r="A258" s="230"/>
      <c r="B258" s="147"/>
      <c r="C258" s="236" t="s">
        <v>1324</v>
      </c>
      <c r="D258" s="232" t="n">
        <v>20</v>
      </c>
      <c r="E258" s="236" t="n">
        <v>12</v>
      </c>
      <c r="F258" s="236" t="n">
        <v>12</v>
      </c>
      <c r="G258" s="236" t="s">
        <v>78</v>
      </c>
      <c r="H258" s="236"/>
      <c r="I258" s="236"/>
      <c r="J258" s="236"/>
      <c r="K258" s="147" t="s">
        <v>1335</v>
      </c>
      <c r="M258" s="232" t="n">
        <v>65</v>
      </c>
      <c r="S258" s="236" t="s">
        <v>1305</v>
      </c>
      <c r="W258" s="147" t="s">
        <v>1300</v>
      </c>
    </row>
    <row r="259" s="232" customFormat="true" ht="12.75" hidden="false" customHeight="false" outlineLevel="0" collapsed="false">
      <c r="A259" s="230"/>
      <c r="B259" s="147"/>
      <c r="C259" s="236" t="s">
        <v>1324</v>
      </c>
      <c r="D259" s="232" t="n">
        <v>21</v>
      </c>
      <c r="E259" s="236" t="n">
        <v>12</v>
      </c>
      <c r="F259" s="236" t="n">
        <v>12</v>
      </c>
      <c r="G259" s="236" t="s">
        <v>78</v>
      </c>
      <c r="H259" s="236"/>
      <c r="I259" s="236"/>
      <c r="J259" s="236"/>
      <c r="K259" s="147" t="s">
        <v>1322</v>
      </c>
      <c r="M259" s="232" t="n">
        <v>65</v>
      </c>
      <c r="S259" s="236" t="s">
        <v>1305</v>
      </c>
      <c r="W259" s="147" t="s">
        <v>1300</v>
      </c>
    </row>
    <row r="260" s="232" customFormat="true" ht="12.75" hidden="false" customHeight="false" outlineLevel="0" collapsed="false">
      <c r="A260" s="230"/>
      <c r="B260" s="147"/>
      <c r="C260" s="236" t="s">
        <v>1324</v>
      </c>
      <c r="D260" s="232" t="n">
        <v>22</v>
      </c>
      <c r="E260" s="236" t="n">
        <v>12</v>
      </c>
      <c r="F260" s="236" t="n">
        <v>12</v>
      </c>
      <c r="G260" s="236" t="s">
        <v>78</v>
      </c>
      <c r="H260" s="236"/>
      <c r="I260" s="236"/>
      <c r="J260" s="236"/>
      <c r="K260" s="147" t="s">
        <v>1336</v>
      </c>
      <c r="M260" s="232" t="n">
        <v>65</v>
      </c>
      <c r="S260" s="236" t="s">
        <v>1305</v>
      </c>
      <c r="W260" s="147" t="s">
        <v>1300</v>
      </c>
    </row>
    <row r="261" s="232" customFormat="true" ht="12.75" hidden="false" customHeight="false" outlineLevel="0" collapsed="false">
      <c r="A261" s="230"/>
      <c r="B261" s="147"/>
      <c r="C261" s="236" t="s">
        <v>1324</v>
      </c>
      <c r="D261" s="232" t="n">
        <v>23</v>
      </c>
      <c r="E261" s="236" t="n">
        <v>12</v>
      </c>
      <c r="F261" s="236" t="n">
        <v>12</v>
      </c>
      <c r="G261" s="236" t="s">
        <v>78</v>
      </c>
      <c r="H261" s="236"/>
      <c r="I261" s="236"/>
      <c r="J261" s="236"/>
      <c r="K261" s="147" t="s">
        <v>1334</v>
      </c>
      <c r="M261" s="232" t="n">
        <v>65</v>
      </c>
      <c r="S261" s="236" t="s">
        <v>1306</v>
      </c>
      <c r="W261" s="147" t="s">
        <v>1300</v>
      </c>
    </row>
    <row r="262" s="232" customFormat="true" ht="12.75" hidden="false" customHeight="false" outlineLevel="0" collapsed="false">
      <c r="A262" s="230"/>
      <c r="B262" s="147"/>
      <c r="C262" s="236" t="s">
        <v>1324</v>
      </c>
      <c r="D262" s="232" t="n">
        <v>24</v>
      </c>
      <c r="E262" s="236" t="n">
        <v>12</v>
      </c>
      <c r="F262" s="236" t="n">
        <v>12</v>
      </c>
      <c r="G262" s="236" t="s">
        <v>78</v>
      </c>
      <c r="H262" s="236"/>
      <c r="I262" s="236"/>
      <c r="J262" s="236"/>
      <c r="K262" s="147" t="s">
        <v>1335</v>
      </c>
      <c r="M262" s="232" t="n">
        <v>65</v>
      </c>
      <c r="S262" s="236" t="s">
        <v>1306</v>
      </c>
      <c r="W262" s="147" t="s">
        <v>1300</v>
      </c>
    </row>
    <row r="263" s="232" customFormat="true" ht="12.75" hidden="false" customHeight="false" outlineLevel="0" collapsed="false">
      <c r="A263" s="230"/>
      <c r="B263" s="147"/>
      <c r="C263" s="236" t="s">
        <v>1324</v>
      </c>
      <c r="D263" s="232" t="n">
        <v>25</v>
      </c>
      <c r="E263" s="236" t="n">
        <v>12</v>
      </c>
      <c r="F263" s="236" t="n">
        <v>12</v>
      </c>
      <c r="G263" s="236" t="s">
        <v>78</v>
      </c>
      <c r="H263" s="236"/>
      <c r="I263" s="236"/>
      <c r="J263" s="236"/>
      <c r="K263" s="147" t="s">
        <v>1322</v>
      </c>
      <c r="M263" s="232" t="n">
        <v>65</v>
      </c>
      <c r="S263" s="236" t="s">
        <v>1306</v>
      </c>
      <c r="W263" s="147" t="s">
        <v>1300</v>
      </c>
    </row>
    <row r="264" s="232" customFormat="true" ht="12.75" hidden="false" customHeight="false" outlineLevel="0" collapsed="false">
      <c r="A264" s="230"/>
      <c r="B264" s="147"/>
      <c r="C264" s="236" t="s">
        <v>1324</v>
      </c>
      <c r="D264" s="232" t="n">
        <v>26</v>
      </c>
      <c r="E264" s="236" t="n">
        <v>12</v>
      </c>
      <c r="F264" s="236" t="n">
        <v>12</v>
      </c>
      <c r="G264" s="236" t="s">
        <v>78</v>
      </c>
      <c r="H264" s="236"/>
      <c r="I264" s="236"/>
      <c r="J264" s="236"/>
      <c r="K264" s="147" t="s">
        <v>1334</v>
      </c>
      <c r="M264" s="232" t="n">
        <v>65</v>
      </c>
      <c r="S264" s="236" t="s">
        <v>1307</v>
      </c>
      <c r="W264" s="147" t="s">
        <v>1300</v>
      </c>
    </row>
    <row r="265" s="232" customFormat="true" ht="12.75" hidden="false" customHeight="false" outlineLevel="0" collapsed="false">
      <c r="A265" s="230"/>
      <c r="B265" s="147"/>
      <c r="C265" s="236" t="s">
        <v>1324</v>
      </c>
      <c r="D265" s="232" t="n">
        <v>27</v>
      </c>
      <c r="E265" s="236" t="n">
        <v>12</v>
      </c>
      <c r="F265" s="236" t="n">
        <v>12</v>
      </c>
      <c r="G265" s="236" t="s">
        <v>78</v>
      </c>
      <c r="H265" s="236"/>
      <c r="I265" s="236"/>
      <c r="J265" s="236"/>
      <c r="K265" s="147" t="s">
        <v>1335</v>
      </c>
      <c r="M265" s="232" t="n">
        <v>65</v>
      </c>
      <c r="S265" s="236" t="s">
        <v>1307</v>
      </c>
      <c r="W265" s="147" t="s">
        <v>1300</v>
      </c>
    </row>
    <row r="266" s="232" customFormat="true" ht="12.75" hidden="false" customHeight="false" outlineLevel="0" collapsed="false">
      <c r="A266" s="230"/>
      <c r="B266" s="147"/>
      <c r="C266" s="236" t="s">
        <v>1324</v>
      </c>
      <c r="D266" s="232" t="n">
        <v>28</v>
      </c>
      <c r="E266" s="236" t="n">
        <v>12</v>
      </c>
      <c r="F266" s="236" t="n">
        <v>12</v>
      </c>
      <c r="G266" s="236" t="s">
        <v>78</v>
      </c>
      <c r="H266" s="236"/>
      <c r="I266" s="236"/>
      <c r="J266" s="236"/>
      <c r="K266" s="147" t="s">
        <v>1322</v>
      </c>
      <c r="M266" s="232" t="n">
        <v>65</v>
      </c>
      <c r="S266" s="236" t="s">
        <v>1307</v>
      </c>
      <c r="W266" s="147" t="s">
        <v>1300</v>
      </c>
    </row>
    <row r="267" s="232" customFormat="true" ht="12.75" hidden="false" customHeight="false" outlineLevel="0" collapsed="false">
      <c r="A267" s="230"/>
      <c r="B267" s="147"/>
      <c r="C267" s="236" t="s">
        <v>1324</v>
      </c>
      <c r="D267" s="232" t="n">
        <v>29</v>
      </c>
      <c r="E267" s="236" t="n">
        <v>12</v>
      </c>
      <c r="F267" s="236" t="n">
        <v>12</v>
      </c>
      <c r="G267" s="236" t="s">
        <v>78</v>
      </c>
      <c r="H267" s="236"/>
      <c r="I267" s="236"/>
      <c r="J267" s="236"/>
      <c r="K267" s="147" t="s">
        <v>1336</v>
      </c>
      <c r="M267" s="232" t="n">
        <v>65</v>
      </c>
      <c r="S267" s="236" t="s">
        <v>1307</v>
      </c>
      <c r="W267" s="147" t="s">
        <v>1300</v>
      </c>
    </row>
    <row r="268" s="232" customFormat="true" ht="12.75" hidden="false" customHeight="false" outlineLevel="0" collapsed="false">
      <c r="A268" s="230"/>
      <c r="B268" s="147"/>
      <c r="C268" s="236" t="s">
        <v>1324</v>
      </c>
      <c r="D268" s="232" t="n">
        <v>30</v>
      </c>
      <c r="E268" s="236" t="n">
        <v>12</v>
      </c>
      <c r="F268" s="236" t="n">
        <v>12</v>
      </c>
      <c r="G268" s="236" t="s">
        <v>78</v>
      </c>
      <c r="H268" s="236"/>
      <c r="I268" s="236"/>
      <c r="J268" s="236"/>
      <c r="K268" s="147" t="s">
        <v>1334</v>
      </c>
      <c r="M268" s="232" t="n">
        <v>65</v>
      </c>
      <c r="S268" s="236" t="s">
        <v>1311</v>
      </c>
      <c r="W268" s="147" t="s">
        <v>1300</v>
      </c>
    </row>
    <row r="269" s="232" customFormat="true" ht="12.75" hidden="false" customHeight="false" outlineLevel="0" collapsed="false">
      <c r="A269" s="230"/>
      <c r="B269" s="147"/>
      <c r="C269" s="236" t="s">
        <v>1324</v>
      </c>
      <c r="D269" s="232" t="n">
        <v>31</v>
      </c>
      <c r="E269" s="236" t="n">
        <v>12</v>
      </c>
      <c r="F269" s="236" t="n">
        <v>12</v>
      </c>
      <c r="G269" s="236" t="s">
        <v>78</v>
      </c>
      <c r="H269" s="236"/>
      <c r="I269" s="236"/>
      <c r="J269" s="236"/>
      <c r="K269" s="147" t="s">
        <v>1335</v>
      </c>
      <c r="M269" s="232" t="n">
        <v>65</v>
      </c>
      <c r="S269" s="236" t="s">
        <v>1311</v>
      </c>
      <c r="W269" s="147" t="s">
        <v>1300</v>
      </c>
    </row>
    <row r="270" s="232" customFormat="true" ht="12.75" hidden="false" customHeight="false" outlineLevel="0" collapsed="false">
      <c r="A270" s="230"/>
      <c r="B270" s="147"/>
      <c r="C270" s="236" t="s">
        <v>1324</v>
      </c>
      <c r="D270" s="232" t="n">
        <v>32</v>
      </c>
      <c r="E270" s="236" t="n">
        <v>12</v>
      </c>
      <c r="F270" s="236" t="n">
        <v>12</v>
      </c>
      <c r="G270" s="236" t="s">
        <v>78</v>
      </c>
      <c r="H270" s="236"/>
      <c r="I270" s="236"/>
      <c r="J270" s="236"/>
      <c r="K270" s="147" t="s">
        <v>1322</v>
      </c>
      <c r="M270" s="232" t="n">
        <v>65</v>
      </c>
      <c r="S270" s="236" t="s">
        <v>1311</v>
      </c>
      <c r="W270" s="147" t="s">
        <v>1300</v>
      </c>
    </row>
    <row r="271" s="232" customFormat="true" ht="12.75" hidden="false" customHeight="false" outlineLevel="0" collapsed="false">
      <c r="A271" s="230"/>
      <c r="B271" s="147"/>
      <c r="C271" s="236" t="s">
        <v>1324</v>
      </c>
      <c r="D271" s="232" t="n">
        <v>33</v>
      </c>
      <c r="E271" s="236" t="n">
        <v>12</v>
      </c>
      <c r="F271" s="236" t="n">
        <v>12</v>
      </c>
      <c r="G271" s="236" t="s">
        <v>78</v>
      </c>
      <c r="H271" s="236"/>
      <c r="I271" s="236"/>
      <c r="J271" s="236"/>
      <c r="K271" s="147" t="s">
        <v>1334</v>
      </c>
      <c r="M271" s="232" t="n">
        <v>65</v>
      </c>
      <c r="S271" s="236" t="s">
        <v>1310</v>
      </c>
      <c r="W271" s="147" t="s">
        <v>1300</v>
      </c>
    </row>
    <row r="272" s="232" customFormat="true" ht="12.75" hidden="false" customHeight="false" outlineLevel="0" collapsed="false">
      <c r="A272" s="230"/>
      <c r="B272" s="147"/>
      <c r="C272" s="236" t="s">
        <v>1324</v>
      </c>
      <c r="D272" s="232" t="n">
        <v>34</v>
      </c>
      <c r="E272" s="236" t="n">
        <v>12</v>
      </c>
      <c r="F272" s="236" t="n">
        <v>12</v>
      </c>
      <c r="G272" s="236" t="s">
        <v>78</v>
      </c>
      <c r="H272" s="236"/>
      <c r="I272" s="236"/>
      <c r="J272" s="236"/>
      <c r="K272" s="147" t="s">
        <v>1335</v>
      </c>
      <c r="M272" s="232" t="n">
        <v>65</v>
      </c>
      <c r="S272" s="236" t="s">
        <v>1310</v>
      </c>
      <c r="W272" s="147" t="s">
        <v>1300</v>
      </c>
    </row>
    <row r="273" s="232" customFormat="true" ht="12.75" hidden="false" customHeight="false" outlineLevel="0" collapsed="false">
      <c r="A273" s="230"/>
      <c r="B273" s="147"/>
      <c r="C273" s="236" t="s">
        <v>1324</v>
      </c>
      <c r="D273" s="232" t="n">
        <v>35</v>
      </c>
      <c r="E273" s="236" t="n">
        <v>12</v>
      </c>
      <c r="F273" s="236" t="n">
        <v>12</v>
      </c>
      <c r="G273" s="236" t="s">
        <v>78</v>
      </c>
      <c r="H273" s="236"/>
      <c r="I273" s="236"/>
      <c r="J273" s="236"/>
      <c r="K273" s="147" t="s">
        <v>1322</v>
      </c>
      <c r="M273" s="232" t="n">
        <v>65</v>
      </c>
      <c r="S273" s="236" t="s">
        <v>1310</v>
      </c>
      <c r="W273" s="147" t="s">
        <v>1300</v>
      </c>
    </row>
    <row r="274" s="232" customFormat="true" ht="12.75" hidden="false" customHeight="false" outlineLevel="0" collapsed="false">
      <c r="A274" s="230"/>
      <c r="B274" s="147"/>
      <c r="C274" s="236" t="s">
        <v>1324</v>
      </c>
      <c r="D274" s="232" t="n">
        <v>36</v>
      </c>
      <c r="E274" s="236" t="n">
        <v>12</v>
      </c>
      <c r="F274" s="236" t="n">
        <v>12</v>
      </c>
      <c r="G274" s="236" t="s">
        <v>78</v>
      </c>
      <c r="H274" s="236"/>
      <c r="I274" s="236"/>
      <c r="J274" s="236"/>
      <c r="K274" s="147" t="s">
        <v>1336</v>
      </c>
      <c r="M274" s="232" t="n">
        <v>65</v>
      </c>
      <c r="S274" s="236" t="s">
        <v>1310</v>
      </c>
      <c r="W274" s="147" t="s">
        <v>1300</v>
      </c>
    </row>
    <row r="275" s="232" customFormat="true" ht="12.75" hidden="false" customHeight="false" outlineLevel="0" collapsed="false">
      <c r="A275" s="230"/>
      <c r="B275" s="147"/>
      <c r="C275" s="236" t="s">
        <v>1324</v>
      </c>
      <c r="D275" s="232" t="n">
        <v>1</v>
      </c>
      <c r="E275" s="236" t="n">
        <v>14</v>
      </c>
      <c r="F275" s="236" t="n">
        <v>14</v>
      </c>
      <c r="G275" s="236" t="s">
        <v>78</v>
      </c>
      <c r="H275" s="236"/>
      <c r="I275" s="236"/>
      <c r="J275" s="236"/>
      <c r="K275" s="147" t="s">
        <v>1337</v>
      </c>
      <c r="M275" s="232" t="n">
        <v>65</v>
      </c>
      <c r="S275" s="236" t="s">
        <v>1305</v>
      </c>
      <c r="W275" s="147" t="s">
        <v>1300</v>
      </c>
    </row>
    <row r="276" s="232" customFormat="true" ht="12.75" hidden="false" customHeight="false" outlineLevel="0" collapsed="false">
      <c r="A276" s="230"/>
      <c r="B276" s="147"/>
      <c r="C276" s="236" t="s">
        <v>1324</v>
      </c>
      <c r="D276" s="232" t="n">
        <v>11</v>
      </c>
      <c r="E276" s="236" t="n">
        <v>14</v>
      </c>
      <c r="F276" s="236" t="n">
        <v>14</v>
      </c>
      <c r="G276" s="236" t="s">
        <v>78</v>
      </c>
      <c r="H276" s="236"/>
      <c r="I276" s="236"/>
      <c r="J276" s="236"/>
      <c r="K276" s="147" t="s">
        <v>1337</v>
      </c>
      <c r="M276" s="232" t="n">
        <v>65</v>
      </c>
      <c r="S276" s="236" t="s">
        <v>1307</v>
      </c>
      <c r="W276" s="147" t="s">
        <v>1300</v>
      </c>
    </row>
    <row r="277" s="232" customFormat="true" ht="12.75" hidden="false" customHeight="false" outlineLevel="0" collapsed="false">
      <c r="A277" s="230"/>
      <c r="B277" s="147"/>
      <c r="C277" s="236" t="s">
        <v>1324</v>
      </c>
      <c r="D277" s="232" t="n">
        <v>1</v>
      </c>
      <c r="E277" s="236" t="n">
        <v>16</v>
      </c>
      <c r="F277" s="236" t="n">
        <v>16</v>
      </c>
      <c r="G277" s="236" t="s">
        <v>78</v>
      </c>
      <c r="H277" s="236"/>
      <c r="I277" s="236"/>
      <c r="J277" s="236"/>
      <c r="K277" s="147" t="s">
        <v>1338</v>
      </c>
      <c r="M277" s="232" t="n">
        <v>65</v>
      </c>
      <c r="S277" s="236" t="s">
        <v>1303</v>
      </c>
      <c r="W277" s="147" t="s">
        <v>1300</v>
      </c>
    </row>
    <row r="278" s="232" customFormat="true" ht="12.75" hidden="false" customHeight="false" outlineLevel="0" collapsed="false">
      <c r="A278" s="230"/>
      <c r="B278" s="147"/>
      <c r="C278" s="236" t="s">
        <v>1324</v>
      </c>
      <c r="D278" s="232" t="n">
        <v>11</v>
      </c>
      <c r="E278" s="236" t="n">
        <v>16</v>
      </c>
      <c r="F278" s="236" t="n">
        <v>16</v>
      </c>
      <c r="G278" s="236" t="s">
        <v>78</v>
      </c>
      <c r="H278" s="236"/>
      <c r="I278" s="236"/>
      <c r="J278" s="236"/>
      <c r="K278" s="147" t="s">
        <v>1338</v>
      </c>
      <c r="M278" s="232" t="n">
        <v>65</v>
      </c>
      <c r="S278" s="236" t="s">
        <v>1304</v>
      </c>
      <c r="W278" s="147" t="s">
        <v>1300</v>
      </c>
    </row>
    <row r="279" s="232" customFormat="true" ht="12.75" hidden="false" customHeight="false" outlineLevel="0" collapsed="false">
      <c r="A279" s="230"/>
      <c r="B279" s="147"/>
      <c r="C279" s="236" t="s">
        <v>1324</v>
      </c>
      <c r="D279" s="232" t="n">
        <v>12</v>
      </c>
      <c r="E279" s="236" t="n">
        <v>16</v>
      </c>
      <c r="F279" s="236" t="n">
        <v>16</v>
      </c>
      <c r="G279" s="236" t="s">
        <v>78</v>
      </c>
      <c r="H279" s="236"/>
      <c r="I279" s="236"/>
      <c r="J279" s="236"/>
      <c r="K279" s="147" t="s">
        <v>1339</v>
      </c>
      <c r="M279" s="232" t="n">
        <v>65</v>
      </c>
      <c r="S279" s="236" t="s">
        <v>1304</v>
      </c>
      <c r="W279" s="147" t="s">
        <v>1300</v>
      </c>
    </row>
    <row r="280" s="232" customFormat="true" ht="12.75" hidden="false" customHeight="false" outlineLevel="0" collapsed="false">
      <c r="A280" s="230"/>
      <c r="B280" s="147"/>
      <c r="C280" s="236" t="s">
        <v>1324</v>
      </c>
      <c r="D280" s="232" t="n">
        <v>13</v>
      </c>
      <c r="E280" s="236" t="n">
        <v>16</v>
      </c>
      <c r="F280" s="236" t="n">
        <v>16</v>
      </c>
      <c r="G280" s="236" t="s">
        <v>78</v>
      </c>
      <c r="H280" s="236"/>
      <c r="I280" s="236"/>
      <c r="J280" s="236"/>
      <c r="K280" s="147" t="s">
        <v>1340</v>
      </c>
      <c r="M280" s="232" t="n">
        <v>65</v>
      </c>
      <c r="S280" s="236" t="s">
        <v>1304</v>
      </c>
      <c r="W280" s="147" t="s">
        <v>1300</v>
      </c>
    </row>
    <row r="281" s="232" customFormat="true" ht="12.75" hidden="false" customHeight="false" outlineLevel="0" collapsed="false">
      <c r="A281" s="230"/>
      <c r="B281" s="147"/>
      <c r="C281" s="236" t="s">
        <v>1324</v>
      </c>
      <c r="D281" s="232" t="n">
        <v>14</v>
      </c>
      <c r="E281" s="236" t="n">
        <v>16</v>
      </c>
      <c r="F281" s="236" t="n">
        <v>16</v>
      </c>
      <c r="G281" s="236" t="s">
        <v>78</v>
      </c>
      <c r="H281" s="236"/>
      <c r="I281" s="236"/>
      <c r="J281" s="236"/>
      <c r="K281" s="147" t="s">
        <v>1338</v>
      </c>
      <c r="M281" s="232" t="n">
        <v>65</v>
      </c>
      <c r="S281" s="236" t="s">
        <v>1305</v>
      </c>
      <c r="W281" s="147" t="s">
        <v>1300</v>
      </c>
    </row>
    <row r="282" s="232" customFormat="true" ht="12.75" hidden="false" customHeight="false" outlineLevel="0" collapsed="false">
      <c r="A282" s="230"/>
      <c r="B282" s="147"/>
      <c r="C282" s="236" t="s">
        <v>1324</v>
      </c>
      <c r="D282" s="232" t="n">
        <v>15</v>
      </c>
      <c r="E282" s="236" t="n">
        <v>16</v>
      </c>
      <c r="F282" s="236" t="n">
        <v>16</v>
      </c>
      <c r="G282" s="236" t="s">
        <v>78</v>
      </c>
      <c r="H282" s="236"/>
      <c r="I282" s="236"/>
      <c r="J282" s="236"/>
      <c r="K282" s="147" t="s">
        <v>1339</v>
      </c>
      <c r="M282" s="232" t="n">
        <v>65</v>
      </c>
      <c r="S282" s="236" t="s">
        <v>1305</v>
      </c>
      <c r="W282" s="147" t="s">
        <v>1300</v>
      </c>
    </row>
    <row r="283" s="232" customFormat="true" ht="12.75" hidden="false" customHeight="false" outlineLevel="0" collapsed="false">
      <c r="A283" s="230"/>
      <c r="B283" s="147"/>
      <c r="C283" s="236" t="s">
        <v>1324</v>
      </c>
      <c r="D283" s="232" t="n">
        <v>16</v>
      </c>
      <c r="E283" s="236" t="n">
        <v>16</v>
      </c>
      <c r="F283" s="236" t="n">
        <v>16</v>
      </c>
      <c r="G283" s="236" t="s">
        <v>78</v>
      </c>
      <c r="H283" s="236"/>
      <c r="I283" s="236"/>
      <c r="J283" s="236"/>
      <c r="K283" s="147" t="s">
        <v>1338</v>
      </c>
      <c r="M283" s="232" t="n">
        <v>65</v>
      </c>
      <c r="S283" s="236" t="s">
        <v>1307</v>
      </c>
      <c r="W283" s="147" t="s">
        <v>1300</v>
      </c>
    </row>
    <row r="284" s="232" customFormat="true" ht="12.75" hidden="false" customHeight="false" outlineLevel="0" collapsed="false">
      <c r="A284" s="230"/>
      <c r="B284" s="147"/>
      <c r="C284" s="236" t="s">
        <v>1324</v>
      </c>
      <c r="D284" s="232" t="n">
        <v>17</v>
      </c>
      <c r="E284" s="236" t="n">
        <v>16</v>
      </c>
      <c r="F284" s="236" t="n">
        <v>16</v>
      </c>
      <c r="G284" s="236" t="s">
        <v>78</v>
      </c>
      <c r="H284" s="236"/>
      <c r="I284" s="236"/>
      <c r="J284" s="236"/>
      <c r="K284" s="147" t="s">
        <v>1339</v>
      </c>
      <c r="M284" s="232" t="n">
        <v>65</v>
      </c>
      <c r="S284" s="236" t="s">
        <v>1307</v>
      </c>
      <c r="W284" s="147" t="s">
        <v>1300</v>
      </c>
    </row>
    <row r="285" s="232" customFormat="true" ht="12.75" hidden="false" customHeight="false" outlineLevel="0" collapsed="false">
      <c r="A285" s="230"/>
      <c r="B285" s="147"/>
      <c r="C285" s="236" t="s">
        <v>1324</v>
      </c>
      <c r="D285" s="232" t="n">
        <v>1</v>
      </c>
      <c r="E285" s="236" t="n">
        <v>18</v>
      </c>
      <c r="F285" s="236" t="n">
        <v>18</v>
      </c>
      <c r="G285" s="236" t="s">
        <v>78</v>
      </c>
      <c r="H285" s="236"/>
      <c r="I285" s="236"/>
      <c r="J285" s="236"/>
      <c r="K285" s="147" t="s">
        <v>1341</v>
      </c>
      <c r="M285" s="232" t="n">
        <v>65</v>
      </c>
      <c r="S285" s="236" t="s">
        <v>1303</v>
      </c>
      <c r="W285" s="147" t="s">
        <v>1300</v>
      </c>
    </row>
    <row r="286" s="232" customFormat="true" ht="12.75" hidden="false" customHeight="false" outlineLevel="0" collapsed="false">
      <c r="A286" s="230"/>
      <c r="B286" s="147"/>
      <c r="C286" s="236" t="s">
        <v>1324</v>
      </c>
      <c r="D286" s="232" t="n">
        <v>11</v>
      </c>
      <c r="E286" s="236" t="n">
        <v>18</v>
      </c>
      <c r="F286" s="236" t="n">
        <v>18</v>
      </c>
      <c r="G286" s="236" t="s">
        <v>78</v>
      </c>
      <c r="H286" s="236"/>
      <c r="I286" s="236"/>
      <c r="J286" s="236"/>
      <c r="K286" s="147" t="s">
        <v>1341</v>
      </c>
      <c r="M286" s="232" t="n">
        <v>65</v>
      </c>
      <c r="S286" s="236" t="s">
        <v>1304</v>
      </c>
      <c r="W286" s="147" t="s">
        <v>1300</v>
      </c>
    </row>
    <row r="287" s="232" customFormat="true" ht="12.75" hidden="false" customHeight="false" outlineLevel="0" collapsed="false">
      <c r="A287" s="230"/>
      <c r="B287" s="147"/>
      <c r="C287" s="236" t="s">
        <v>1324</v>
      </c>
      <c r="D287" s="232" t="n">
        <v>12</v>
      </c>
      <c r="E287" s="236" t="n">
        <v>18</v>
      </c>
      <c r="F287" s="236" t="n">
        <v>18</v>
      </c>
      <c r="G287" s="236" t="s">
        <v>78</v>
      </c>
      <c r="H287" s="236"/>
      <c r="I287" s="236"/>
      <c r="J287" s="236"/>
      <c r="K287" s="147" t="s">
        <v>1342</v>
      </c>
      <c r="M287" s="232" t="n">
        <v>65</v>
      </c>
      <c r="S287" s="236" t="s">
        <v>1304</v>
      </c>
      <c r="W287" s="147" t="s">
        <v>1300</v>
      </c>
    </row>
    <row r="288" s="232" customFormat="true" ht="12.75" hidden="false" customHeight="false" outlineLevel="0" collapsed="false">
      <c r="A288" s="230"/>
      <c r="B288" s="147"/>
      <c r="C288" s="236" t="s">
        <v>1324</v>
      </c>
      <c r="D288" s="232" t="n">
        <v>13</v>
      </c>
      <c r="E288" s="236" t="n">
        <v>18</v>
      </c>
      <c r="F288" s="236" t="n">
        <v>18</v>
      </c>
      <c r="G288" s="236" t="s">
        <v>78</v>
      </c>
      <c r="H288" s="236"/>
      <c r="I288" s="236"/>
      <c r="J288" s="236"/>
      <c r="K288" s="147" t="s">
        <v>1341</v>
      </c>
      <c r="M288" s="232" t="n">
        <v>65</v>
      </c>
      <c r="S288" s="236" t="s">
        <v>1305</v>
      </c>
      <c r="W288" s="147" t="s">
        <v>1300</v>
      </c>
    </row>
    <row r="289" s="232" customFormat="true" ht="12.75" hidden="false" customHeight="false" outlineLevel="0" collapsed="false">
      <c r="A289" s="230"/>
      <c r="B289" s="147"/>
      <c r="C289" s="236" t="s">
        <v>1324</v>
      </c>
      <c r="D289" s="232" t="n">
        <v>14</v>
      </c>
      <c r="E289" s="236" t="n">
        <v>18</v>
      </c>
      <c r="F289" s="236" t="n">
        <v>18</v>
      </c>
      <c r="G289" s="236" t="s">
        <v>78</v>
      </c>
      <c r="H289" s="236"/>
      <c r="I289" s="236"/>
      <c r="J289" s="236"/>
      <c r="K289" s="147" t="s">
        <v>1342</v>
      </c>
      <c r="M289" s="232" t="n">
        <v>65</v>
      </c>
      <c r="S289" s="236" t="s">
        <v>1305</v>
      </c>
      <c r="W289" s="147" t="s">
        <v>1300</v>
      </c>
    </row>
    <row r="290" s="232" customFormat="true" ht="12.75" hidden="false" customHeight="false" outlineLevel="0" collapsed="false">
      <c r="A290" s="230"/>
      <c r="B290" s="147"/>
      <c r="C290" s="236" t="s">
        <v>1324</v>
      </c>
      <c r="D290" s="232" t="n">
        <v>15</v>
      </c>
      <c r="E290" s="236" t="n">
        <v>18</v>
      </c>
      <c r="F290" s="236" t="n">
        <v>18</v>
      </c>
      <c r="G290" s="236" t="s">
        <v>78</v>
      </c>
      <c r="H290" s="236"/>
      <c r="I290" s="236"/>
      <c r="J290" s="236"/>
      <c r="K290" s="147" t="s">
        <v>1341</v>
      </c>
      <c r="M290" s="232" t="n">
        <v>65</v>
      </c>
      <c r="S290" s="236" t="s">
        <v>1306</v>
      </c>
      <c r="W290" s="147" t="s">
        <v>1300</v>
      </c>
    </row>
    <row r="291" s="232" customFormat="true" ht="12.75" hidden="false" customHeight="false" outlineLevel="0" collapsed="false">
      <c r="A291" s="230"/>
      <c r="B291" s="147"/>
      <c r="C291" s="236" t="s">
        <v>1324</v>
      </c>
      <c r="D291" s="232" t="n">
        <v>16</v>
      </c>
      <c r="E291" s="236" t="n">
        <v>18</v>
      </c>
      <c r="F291" s="236" t="n">
        <v>18</v>
      </c>
      <c r="G291" s="236" t="s">
        <v>78</v>
      </c>
      <c r="H291" s="236"/>
      <c r="I291" s="236"/>
      <c r="J291" s="236"/>
      <c r="K291" s="147" t="s">
        <v>1341</v>
      </c>
      <c r="M291" s="232" t="n">
        <v>65</v>
      </c>
      <c r="S291" s="236" t="s">
        <v>1307</v>
      </c>
      <c r="W291" s="147" t="s">
        <v>1300</v>
      </c>
    </row>
    <row r="292" s="232" customFormat="true" ht="12.75" hidden="false" customHeight="false" outlineLevel="0" collapsed="false">
      <c r="A292" s="230"/>
      <c r="B292" s="147"/>
      <c r="C292" s="236" t="s">
        <v>1324</v>
      </c>
      <c r="D292" s="232" t="n">
        <v>17</v>
      </c>
      <c r="E292" s="236" t="n">
        <v>18</v>
      </c>
      <c r="F292" s="236" t="n">
        <v>18</v>
      </c>
      <c r="G292" s="236" t="s">
        <v>78</v>
      </c>
      <c r="H292" s="236"/>
      <c r="I292" s="236"/>
      <c r="J292" s="236"/>
      <c r="K292" s="147" t="s">
        <v>1342</v>
      </c>
      <c r="M292" s="232" t="n">
        <v>65</v>
      </c>
      <c r="S292" s="236" t="s">
        <v>1307</v>
      </c>
      <c r="W292" s="147" t="s">
        <v>1300</v>
      </c>
    </row>
    <row r="293" s="232" customFormat="true" ht="12.75" hidden="false" customHeight="false" outlineLevel="0" collapsed="false">
      <c r="A293" s="230"/>
      <c r="B293" s="147"/>
      <c r="C293" s="236" t="s">
        <v>1324</v>
      </c>
      <c r="D293" s="232" t="n">
        <v>1</v>
      </c>
      <c r="E293" s="236" t="n">
        <v>22</v>
      </c>
      <c r="F293" s="236" t="n">
        <v>22</v>
      </c>
      <c r="G293" s="236" t="s">
        <v>78</v>
      </c>
      <c r="H293" s="236"/>
      <c r="I293" s="236"/>
      <c r="J293" s="236"/>
      <c r="K293" s="147" t="s">
        <v>1343</v>
      </c>
      <c r="M293" s="232" t="n">
        <v>65</v>
      </c>
      <c r="S293" s="236" t="s">
        <v>1305</v>
      </c>
      <c r="W293" s="147" t="s">
        <v>1300</v>
      </c>
    </row>
    <row r="294" s="232" customFormat="true" ht="12.75" hidden="false" customHeight="false" outlineLevel="0" collapsed="false">
      <c r="A294" s="230"/>
      <c r="B294" s="147"/>
      <c r="C294" s="236" t="s">
        <v>1324</v>
      </c>
      <c r="D294" s="232" t="n">
        <v>11</v>
      </c>
      <c r="E294" s="236" t="n">
        <v>22</v>
      </c>
      <c r="F294" s="236" t="n">
        <v>22</v>
      </c>
      <c r="G294" s="236" t="s">
        <v>78</v>
      </c>
      <c r="H294" s="236"/>
      <c r="I294" s="236"/>
      <c r="J294" s="236"/>
      <c r="K294" s="147" t="s">
        <v>1343</v>
      </c>
      <c r="M294" s="232" t="n">
        <v>65</v>
      </c>
      <c r="S294" s="236" t="s">
        <v>1307</v>
      </c>
      <c r="W294" s="147" t="s">
        <v>1300</v>
      </c>
    </row>
    <row r="295" s="232" customFormat="true" ht="12.75" hidden="false" customHeight="false" outlineLevel="0" collapsed="false">
      <c r="A295" s="230"/>
      <c r="B295" s="147"/>
      <c r="C295" s="236" t="s">
        <v>1324</v>
      </c>
      <c r="D295" s="232" t="n">
        <v>1</v>
      </c>
      <c r="E295" s="236" t="n">
        <v>28</v>
      </c>
      <c r="F295" s="236" t="n">
        <v>28</v>
      </c>
      <c r="G295" s="236" t="s">
        <v>78</v>
      </c>
      <c r="H295" s="236"/>
      <c r="I295" s="236"/>
      <c r="J295" s="236"/>
      <c r="K295" s="147" t="s">
        <v>1344</v>
      </c>
      <c r="M295" s="232" t="n">
        <v>65</v>
      </c>
      <c r="S295" s="236" t="s">
        <v>1305</v>
      </c>
      <c r="W295" s="147" t="s">
        <v>1300</v>
      </c>
    </row>
    <row r="296" s="232" customFormat="true" ht="12.75" hidden="false" customHeight="false" outlineLevel="0" collapsed="false">
      <c r="A296" s="230"/>
      <c r="B296" s="147"/>
      <c r="C296" s="236" t="s">
        <v>1324</v>
      </c>
      <c r="D296" s="232" t="n">
        <v>11</v>
      </c>
      <c r="E296" s="236" t="n">
        <v>28</v>
      </c>
      <c r="F296" s="236" t="n">
        <v>28</v>
      </c>
      <c r="G296" s="236" t="s">
        <v>78</v>
      </c>
      <c r="H296" s="236"/>
      <c r="I296" s="236"/>
      <c r="J296" s="236"/>
      <c r="K296" s="147" t="s">
        <v>1344</v>
      </c>
      <c r="M296" s="232" t="n">
        <v>65</v>
      </c>
      <c r="S296" s="236" t="s">
        <v>1307</v>
      </c>
      <c r="W296" s="147" t="s">
        <v>1300</v>
      </c>
    </row>
    <row r="297" s="232" customFormat="true" ht="12.75" hidden="false" customHeight="false" outlineLevel="0" collapsed="false">
      <c r="A297" s="230"/>
      <c r="B297" s="147"/>
      <c r="C297" s="236" t="s">
        <v>1345</v>
      </c>
      <c r="D297" s="232" t="n">
        <v>1</v>
      </c>
      <c r="E297" s="236" t="n">
        <v>8</v>
      </c>
      <c r="F297" s="236" t="n">
        <v>8</v>
      </c>
      <c r="G297" s="236" t="s">
        <v>78</v>
      </c>
      <c r="H297" s="236" t="n">
        <v>6</v>
      </c>
      <c r="I297" s="236" t="n">
        <v>6</v>
      </c>
      <c r="J297" s="235" t="s">
        <v>78</v>
      </c>
      <c r="M297" s="232" t="n">
        <v>65</v>
      </c>
      <c r="S297" s="236" t="s">
        <v>1316</v>
      </c>
      <c r="W297" s="147"/>
    </row>
    <row r="298" s="232" customFormat="true" ht="12.75" hidden="false" customHeight="false" outlineLevel="0" collapsed="false">
      <c r="A298" s="230"/>
      <c r="B298" s="147"/>
      <c r="C298" s="236" t="s">
        <v>1345</v>
      </c>
      <c r="D298" s="232" t="n">
        <v>1</v>
      </c>
      <c r="E298" s="236" t="n">
        <v>10</v>
      </c>
      <c r="F298" s="236" t="n">
        <v>10</v>
      </c>
      <c r="G298" s="236" t="s">
        <v>78</v>
      </c>
      <c r="H298" s="236" t="n">
        <v>6</v>
      </c>
      <c r="I298" s="236" t="n">
        <v>6</v>
      </c>
      <c r="J298" s="235" t="s">
        <v>78</v>
      </c>
      <c r="M298" s="232" t="n">
        <v>65</v>
      </c>
      <c r="S298" s="236" t="s">
        <v>1316</v>
      </c>
      <c r="W298" s="147"/>
    </row>
    <row r="299" s="232" customFormat="true" ht="12.75" hidden="false" customHeight="false" outlineLevel="0" collapsed="false">
      <c r="A299" s="230"/>
      <c r="B299" s="147"/>
      <c r="C299" s="236" t="s">
        <v>1345</v>
      </c>
      <c r="D299" s="232" t="n">
        <v>1</v>
      </c>
      <c r="E299" s="236" t="n">
        <v>12</v>
      </c>
      <c r="F299" s="236" t="n">
        <v>12</v>
      </c>
      <c r="G299" s="236" t="s">
        <v>78</v>
      </c>
      <c r="H299" s="236" t="n">
        <v>6</v>
      </c>
      <c r="I299" s="236" t="n">
        <v>6</v>
      </c>
      <c r="J299" s="235" t="s">
        <v>78</v>
      </c>
      <c r="M299" s="232" t="n">
        <v>65</v>
      </c>
      <c r="S299" s="236" t="s">
        <v>1316</v>
      </c>
      <c r="W299" s="147"/>
    </row>
    <row r="300" s="232" customFormat="true" ht="12.75" hidden="false" customHeight="false" outlineLevel="0" collapsed="false">
      <c r="A300" s="230"/>
      <c r="B300" s="147"/>
      <c r="C300" s="236" t="s">
        <v>1345</v>
      </c>
      <c r="D300" s="232" t="n">
        <v>1</v>
      </c>
      <c r="E300" s="236" t="n">
        <v>12</v>
      </c>
      <c r="F300" s="236" t="n">
        <v>12</v>
      </c>
      <c r="G300" s="236" t="s">
        <v>78</v>
      </c>
      <c r="H300" s="236" t="n">
        <v>8</v>
      </c>
      <c r="I300" s="236" t="n">
        <v>8</v>
      </c>
      <c r="J300" s="235" t="s">
        <v>78</v>
      </c>
      <c r="M300" s="232" t="n">
        <v>65</v>
      </c>
      <c r="S300" s="236" t="s">
        <v>1316</v>
      </c>
      <c r="W300" s="147"/>
    </row>
    <row r="301" s="232" customFormat="true" ht="12.75" hidden="false" customHeight="false" outlineLevel="0" collapsed="false">
      <c r="A301" s="230"/>
      <c r="B301" s="147"/>
      <c r="C301" s="232" t="s">
        <v>1346</v>
      </c>
      <c r="D301" s="232" t="n">
        <v>1</v>
      </c>
      <c r="E301" s="232" t="n">
        <v>6</v>
      </c>
      <c r="F301" s="232" t="n">
        <v>6</v>
      </c>
      <c r="G301" s="231" t="s">
        <v>78</v>
      </c>
      <c r="J301" s="235"/>
      <c r="M301" s="232" t="n">
        <v>1</v>
      </c>
      <c r="S301" s="231" t="s">
        <v>1347</v>
      </c>
    </row>
    <row r="302" s="232" customFormat="true" ht="12.75" hidden="false" customHeight="false" outlineLevel="0" collapsed="false">
      <c r="A302" s="230"/>
      <c r="B302" s="147"/>
      <c r="C302" s="232" t="s">
        <v>1346</v>
      </c>
      <c r="D302" s="232" t="n">
        <v>11</v>
      </c>
      <c r="E302" s="232" t="n">
        <v>6</v>
      </c>
      <c r="F302" s="232" t="n">
        <v>6</v>
      </c>
      <c r="G302" s="231" t="s">
        <v>78</v>
      </c>
      <c r="J302" s="235"/>
      <c r="M302" s="232" t="n">
        <v>1</v>
      </c>
      <c r="S302" s="231" t="s">
        <v>1348</v>
      </c>
      <c r="T302" s="147"/>
      <c r="U302" s="147"/>
      <c r="V302" s="147"/>
      <c r="W302" s="147"/>
    </row>
    <row r="303" s="232" customFormat="true" ht="12.75" hidden="false" customHeight="false" outlineLevel="0" collapsed="false">
      <c r="A303" s="230"/>
      <c r="B303" s="147"/>
      <c r="C303" s="232" t="s">
        <v>1349</v>
      </c>
      <c r="D303" s="232" t="n">
        <v>1</v>
      </c>
      <c r="E303" s="232" t="n">
        <v>3</v>
      </c>
      <c r="F303" s="232" t="n">
        <v>3</v>
      </c>
      <c r="G303" s="231" t="s">
        <v>78</v>
      </c>
      <c r="J303" s="241"/>
      <c r="M303" s="232" t="n">
        <v>1</v>
      </c>
      <c r="S303" s="231" t="s">
        <v>1350</v>
      </c>
      <c r="T303" s="147"/>
      <c r="U303" s="147"/>
      <c r="V303" s="147"/>
      <c r="W303" s="147"/>
    </row>
    <row r="304" s="232" customFormat="true" ht="12.75" hidden="false" customHeight="false" outlineLevel="0" collapsed="false">
      <c r="A304" s="230"/>
      <c r="B304" s="147"/>
      <c r="C304" s="232" t="s">
        <v>1349</v>
      </c>
      <c r="D304" s="232" t="n">
        <v>11</v>
      </c>
      <c r="E304" s="232" t="n">
        <v>3</v>
      </c>
      <c r="F304" s="232" t="n">
        <v>3</v>
      </c>
      <c r="G304" s="231" t="s">
        <v>78</v>
      </c>
      <c r="J304" s="241"/>
      <c r="M304" s="232" t="n">
        <v>1</v>
      </c>
      <c r="S304" s="231" t="s">
        <v>1351</v>
      </c>
      <c r="T304" s="147"/>
      <c r="U304" s="147"/>
      <c r="V304" s="147"/>
      <c r="W304" s="147"/>
    </row>
    <row r="305" s="232" customFormat="true" ht="12.75" hidden="false" customHeight="false" outlineLevel="0" collapsed="false">
      <c r="A305" s="230"/>
      <c r="B305" s="147"/>
      <c r="C305" s="232" t="s">
        <v>1349</v>
      </c>
      <c r="D305" s="232" t="n">
        <v>1</v>
      </c>
      <c r="E305" s="232" t="n">
        <v>6</v>
      </c>
      <c r="F305" s="232" t="n">
        <v>6</v>
      </c>
      <c r="G305" s="231" t="s">
        <v>78</v>
      </c>
      <c r="H305" s="235"/>
      <c r="I305" s="235"/>
      <c r="J305" s="235"/>
      <c r="M305" s="232" t="n">
        <v>1</v>
      </c>
      <c r="S305" s="231" t="s">
        <v>1352</v>
      </c>
      <c r="T305" s="147"/>
      <c r="U305" s="147"/>
      <c r="V305" s="147"/>
      <c r="W305" s="147"/>
    </row>
    <row r="306" s="232" customFormat="true" ht="12.75" hidden="false" customHeight="false" outlineLevel="0" collapsed="false">
      <c r="A306" s="230"/>
      <c r="B306" s="147"/>
      <c r="C306" s="232" t="s">
        <v>1349</v>
      </c>
      <c r="D306" s="232" t="n">
        <v>11</v>
      </c>
      <c r="E306" s="232" t="n">
        <v>6</v>
      </c>
      <c r="F306" s="232" t="n">
        <v>6</v>
      </c>
      <c r="G306" s="231" t="s">
        <v>78</v>
      </c>
      <c r="H306" s="235"/>
      <c r="I306" s="235"/>
      <c r="J306" s="235"/>
      <c r="M306" s="232" t="n">
        <v>1</v>
      </c>
      <c r="S306" s="231" t="s">
        <v>1351</v>
      </c>
      <c r="T306" s="147"/>
      <c r="U306" s="147"/>
      <c r="V306" s="147"/>
      <c r="W306" s="147"/>
    </row>
    <row r="307" s="232" customFormat="true" ht="12.75" hidden="false" customHeight="false" outlineLevel="0" collapsed="false">
      <c r="A307" s="230"/>
      <c r="B307" s="147"/>
      <c r="C307" s="232" t="s">
        <v>1349</v>
      </c>
      <c r="D307" s="232" t="n">
        <v>12</v>
      </c>
      <c r="E307" s="232" t="n">
        <v>6</v>
      </c>
      <c r="F307" s="232" t="n">
        <v>6</v>
      </c>
      <c r="G307" s="231" t="s">
        <v>78</v>
      </c>
      <c r="H307" s="235"/>
      <c r="I307" s="235"/>
      <c r="J307" s="235"/>
      <c r="M307" s="232" t="n">
        <v>1</v>
      </c>
      <c r="S307" s="231" t="s">
        <v>1350</v>
      </c>
      <c r="T307" s="147"/>
      <c r="U307" s="147"/>
      <c r="V307" s="147"/>
      <c r="W307" s="147"/>
    </row>
    <row r="308" s="232" customFormat="true" ht="12.75" hidden="false" customHeight="false" outlineLevel="0" collapsed="false">
      <c r="A308" s="230"/>
      <c r="B308" s="147"/>
      <c r="C308" s="232" t="s">
        <v>1349</v>
      </c>
      <c r="D308" s="232" t="n">
        <v>1</v>
      </c>
      <c r="E308" s="232" t="n">
        <v>8</v>
      </c>
      <c r="F308" s="232" t="n">
        <v>8</v>
      </c>
      <c r="G308" s="231" t="s">
        <v>78</v>
      </c>
      <c r="H308" s="235"/>
      <c r="I308" s="235"/>
      <c r="J308" s="235"/>
      <c r="M308" s="232" t="n">
        <v>1</v>
      </c>
      <c r="S308" s="231" t="s">
        <v>1351</v>
      </c>
      <c r="T308" s="147"/>
      <c r="U308" s="147"/>
      <c r="V308" s="147"/>
      <c r="W308" s="147"/>
    </row>
    <row r="309" s="232" customFormat="true" ht="12.75" hidden="false" customHeight="false" outlineLevel="0" collapsed="false">
      <c r="A309" s="230"/>
      <c r="B309" s="147"/>
      <c r="C309" s="232" t="s">
        <v>1349</v>
      </c>
      <c r="D309" s="232" t="n">
        <v>11</v>
      </c>
      <c r="E309" s="232" t="n">
        <v>8</v>
      </c>
      <c r="F309" s="232" t="n">
        <v>8</v>
      </c>
      <c r="G309" s="231" t="s">
        <v>78</v>
      </c>
      <c r="H309" s="235"/>
      <c r="I309" s="235"/>
      <c r="J309" s="235"/>
      <c r="M309" s="232" t="n">
        <v>1</v>
      </c>
      <c r="S309" s="231" t="s">
        <v>1350</v>
      </c>
      <c r="T309" s="147"/>
      <c r="U309" s="147"/>
      <c r="V309" s="147"/>
      <c r="W309" s="147"/>
    </row>
    <row r="310" s="232" customFormat="true" ht="12.75" hidden="false" customHeight="false" outlineLevel="0" collapsed="false">
      <c r="A310" s="230"/>
      <c r="B310" s="147"/>
      <c r="C310" s="232" t="s">
        <v>1349</v>
      </c>
      <c r="D310" s="232" t="n">
        <v>1</v>
      </c>
      <c r="E310" s="232" t="n">
        <v>10</v>
      </c>
      <c r="F310" s="232" t="n">
        <v>10</v>
      </c>
      <c r="G310" s="231" t="s">
        <v>78</v>
      </c>
      <c r="H310" s="235"/>
      <c r="I310" s="235"/>
      <c r="J310" s="235"/>
      <c r="M310" s="232" t="n">
        <v>1</v>
      </c>
      <c r="S310" s="231" t="s">
        <v>1352</v>
      </c>
      <c r="T310" s="147"/>
      <c r="U310" s="147"/>
      <c r="V310" s="147"/>
      <c r="W310" s="147"/>
    </row>
    <row r="311" s="232" customFormat="true" ht="12.75" hidden="false" customHeight="false" outlineLevel="0" collapsed="false">
      <c r="A311" s="230"/>
      <c r="B311" s="147"/>
      <c r="C311" s="232" t="s">
        <v>1349</v>
      </c>
      <c r="D311" s="232" t="n">
        <v>11</v>
      </c>
      <c r="E311" s="232" t="n">
        <v>10</v>
      </c>
      <c r="F311" s="232" t="n">
        <v>10</v>
      </c>
      <c r="G311" s="231" t="s">
        <v>78</v>
      </c>
      <c r="H311" s="235"/>
      <c r="I311" s="235"/>
      <c r="J311" s="235"/>
      <c r="M311" s="232" t="n">
        <v>1</v>
      </c>
      <c r="S311" s="231" t="s">
        <v>1351</v>
      </c>
    </row>
    <row r="312" s="232" customFormat="true" ht="12.75" hidden="false" customHeight="false" outlineLevel="0" collapsed="false">
      <c r="A312" s="230"/>
      <c r="B312" s="147"/>
      <c r="C312" s="232" t="s">
        <v>1349</v>
      </c>
      <c r="D312" s="232" t="n">
        <v>12</v>
      </c>
      <c r="E312" s="232" t="n">
        <v>10</v>
      </c>
      <c r="F312" s="232" t="n">
        <v>10</v>
      </c>
      <c r="G312" s="231" t="s">
        <v>78</v>
      </c>
      <c r="H312" s="235"/>
      <c r="I312" s="235"/>
      <c r="J312" s="235"/>
      <c r="M312" s="232" t="n">
        <v>1</v>
      </c>
      <c r="S312" s="231" t="s">
        <v>1350</v>
      </c>
    </row>
    <row r="313" s="232" customFormat="true" ht="12.75" hidden="false" customHeight="false" outlineLevel="0" collapsed="false">
      <c r="A313" s="230"/>
      <c r="B313" s="147"/>
      <c r="C313" s="232" t="s">
        <v>1349</v>
      </c>
      <c r="D313" s="232" t="n">
        <v>1</v>
      </c>
      <c r="E313" s="232" t="n">
        <v>12</v>
      </c>
      <c r="F313" s="232" t="n">
        <v>12</v>
      </c>
      <c r="G313" s="231" t="s">
        <v>78</v>
      </c>
      <c r="H313" s="235"/>
      <c r="I313" s="235"/>
      <c r="J313" s="235"/>
      <c r="M313" s="232" t="n">
        <v>1</v>
      </c>
      <c r="S313" s="231" t="s">
        <v>1352</v>
      </c>
    </row>
    <row r="314" s="232" customFormat="true" ht="12.75" hidden="false" customHeight="false" outlineLevel="0" collapsed="false">
      <c r="A314" s="230"/>
      <c r="B314" s="147"/>
      <c r="C314" s="232" t="s">
        <v>1349</v>
      </c>
      <c r="D314" s="232" t="n">
        <v>11</v>
      </c>
      <c r="E314" s="232" t="n">
        <v>12</v>
      </c>
      <c r="F314" s="232" t="n">
        <v>12</v>
      </c>
      <c r="G314" s="231" t="s">
        <v>78</v>
      </c>
      <c r="H314" s="235"/>
      <c r="I314" s="235"/>
      <c r="J314" s="235"/>
      <c r="M314" s="232" t="n">
        <v>1</v>
      </c>
      <c r="S314" s="231" t="s">
        <v>1351</v>
      </c>
    </row>
    <row r="315" s="232" customFormat="true" ht="12.75" hidden="false" customHeight="false" outlineLevel="0" collapsed="false">
      <c r="A315" s="230"/>
      <c r="B315" s="147"/>
      <c r="C315" s="232" t="s">
        <v>1349</v>
      </c>
      <c r="D315" s="232" t="n">
        <v>12</v>
      </c>
      <c r="E315" s="232" t="n">
        <v>12</v>
      </c>
      <c r="F315" s="232" t="n">
        <v>12</v>
      </c>
      <c r="G315" s="231" t="s">
        <v>78</v>
      </c>
      <c r="H315" s="235"/>
      <c r="I315" s="235"/>
      <c r="J315" s="235"/>
      <c r="M315" s="232" t="n">
        <v>1</v>
      </c>
      <c r="S315" s="231" t="s">
        <v>1350</v>
      </c>
    </row>
    <row r="316" s="232" customFormat="true" ht="12.75" hidden="false" customHeight="false" outlineLevel="0" collapsed="false">
      <c r="A316" s="230"/>
      <c r="B316" s="147"/>
      <c r="C316" s="232" t="s">
        <v>1349</v>
      </c>
      <c r="D316" s="232" t="n">
        <v>1</v>
      </c>
      <c r="E316" s="232" t="n">
        <v>14</v>
      </c>
      <c r="F316" s="232" t="n">
        <v>14</v>
      </c>
      <c r="G316" s="231" t="s">
        <v>78</v>
      </c>
      <c r="H316" s="235"/>
      <c r="I316" s="235"/>
      <c r="J316" s="235"/>
      <c r="M316" s="232" t="n">
        <v>1</v>
      </c>
      <c r="S316" s="231" t="s">
        <v>1351</v>
      </c>
    </row>
    <row r="317" s="232" customFormat="true" ht="12.75" hidden="false" customHeight="false" outlineLevel="0" collapsed="false">
      <c r="A317" s="230"/>
      <c r="B317" s="147"/>
      <c r="C317" s="232" t="s">
        <v>1349</v>
      </c>
      <c r="D317" s="232" t="n">
        <v>11</v>
      </c>
      <c r="E317" s="232" t="n">
        <v>14</v>
      </c>
      <c r="F317" s="232" t="n">
        <v>14</v>
      </c>
      <c r="G317" s="231" t="s">
        <v>78</v>
      </c>
      <c r="H317" s="235"/>
      <c r="I317" s="235"/>
      <c r="J317" s="235"/>
      <c r="M317" s="232" t="n">
        <v>1</v>
      </c>
      <c r="S317" s="231" t="s">
        <v>1350</v>
      </c>
    </row>
    <row r="318" s="232" customFormat="true" ht="12.75" hidden="false" customHeight="false" outlineLevel="0" collapsed="false">
      <c r="A318" s="230"/>
      <c r="B318" s="147"/>
      <c r="C318" s="232" t="s">
        <v>1349</v>
      </c>
      <c r="D318" s="232" t="n">
        <v>1</v>
      </c>
      <c r="E318" s="232" t="n">
        <v>15</v>
      </c>
      <c r="F318" s="232" t="n">
        <v>15</v>
      </c>
      <c r="G318" s="231" t="s">
        <v>78</v>
      </c>
      <c r="H318" s="235"/>
      <c r="I318" s="235"/>
      <c r="J318" s="235"/>
      <c r="M318" s="232" t="n">
        <v>1</v>
      </c>
      <c r="S318" s="231" t="s">
        <v>1351</v>
      </c>
    </row>
    <row r="319" s="232" customFormat="true" ht="12.75" hidden="false" customHeight="false" outlineLevel="0" collapsed="false">
      <c r="A319" s="230"/>
      <c r="B319" s="147"/>
      <c r="C319" s="232" t="s">
        <v>1349</v>
      </c>
      <c r="D319" s="232" t="n">
        <v>11</v>
      </c>
      <c r="E319" s="232" t="n">
        <v>15</v>
      </c>
      <c r="F319" s="232" t="n">
        <v>15</v>
      </c>
      <c r="G319" s="231" t="s">
        <v>78</v>
      </c>
      <c r="H319" s="235"/>
      <c r="I319" s="235"/>
      <c r="J319" s="235"/>
      <c r="M319" s="232" t="n">
        <v>1</v>
      </c>
      <c r="S319" s="231" t="s">
        <v>1350</v>
      </c>
    </row>
    <row r="320" s="232" customFormat="true" ht="12.75" hidden="false" customHeight="false" outlineLevel="0" collapsed="false">
      <c r="A320" s="230"/>
      <c r="B320" s="147"/>
      <c r="C320" s="232" t="s">
        <v>1349</v>
      </c>
      <c r="D320" s="232" t="n">
        <v>1</v>
      </c>
      <c r="E320" s="232" t="n">
        <v>16</v>
      </c>
      <c r="F320" s="232" t="n">
        <v>16</v>
      </c>
      <c r="G320" s="231" t="s">
        <v>78</v>
      </c>
      <c r="H320" s="235"/>
      <c r="I320" s="235"/>
      <c r="J320" s="235"/>
      <c r="M320" s="232" t="n">
        <v>1</v>
      </c>
      <c r="S320" s="231" t="s">
        <v>1351</v>
      </c>
    </row>
    <row r="321" s="232" customFormat="true" ht="12.75" hidden="false" customHeight="false" outlineLevel="0" collapsed="false">
      <c r="A321" s="230"/>
      <c r="B321" s="147"/>
      <c r="C321" s="232" t="s">
        <v>1349</v>
      </c>
      <c r="D321" s="232" t="n">
        <v>11</v>
      </c>
      <c r="E321" s="232" t="n">
        <v>16</v>
      </c>
      <c r="F321" s="232" t="n">
        <v>16</v>
      </c>
      <c r="G321" s="231" t="s">
        <v>78</v>
      </c>
      <c r="H321" s="235"/>
      <c r="I321" s="235"/>
      <c r="J321" s="235"/>
      <c r="M321" s="232" t="n">
        <v>1</v>
      </c>
      <c r="S321" s="231" t="s">
        <v>1350</v>
      </c>
    </row>
    <row r="322" s="232" customFormat="true" ht="12.75" hidden="false" customHeight="false" outlineLevel="0" collapsed="false">
      <c r="A322" s="230"/>
      <c r="B322" s="147"/>
      <c r="C322" s="232" t="s">
        <v>1349</v>
      </c>
      <c r="D322" s="232" t="n">
        <v>1</v>
      </c>
      <c r="E322" s="232" t="n">
        <v>18</v>
      </c>
      <c r="F322" s="232" t="n">
        <v>18</v>
      </c>
      <c r="G322" s="231" t="s">
        <v>78</v>
      </c>
      <c r="H322" s="235"/>
      <c r="I322" s="235"/>
      <c r="J322" s="235"/>
      <c r="M322" s="232" t="n">
        <v>1</v>
      </c>
      <c r="S322" s="231" t="s">
        <v>1351</v>
      </c>
    </row>
    <row r="323" s="232" customFormat="true" ht="12.75" hidden="false" customHeight="false" outlineLevel="0" collapsed="false">
      <c r="A323" s="230"/>
      <c r="B323" s="147"/>
      <c r="C323" s="232" t="s">
        <v>1349</v>
      </c>
      <c r="D323" s="232" t="n">
        <v>11</v>
      </c>
      <c r="E323" s="232" t="n">
        <v>18</v>
      </c>
      <c r="F323" s="232" t="n">
        <v>18</v>
      </c>
      <c r="G323" s="231" t="s">
        <v>78</v>
      </c>
      <c r="M323" s="232" t="n">
        <v>1</v>
      </c>
      <c r="S323" s="231" t="s">
        <v>1350</v>
      </c>
    </row>
    <row r="324" s="232" customFormat="true" ht="12.75" hidden="false" customHeight="false" outlineLevel="0" collapsed="false">
      <c r="A324" s="230"/>
      <c r="B324" s="147"/>
      <c r="C324" s="232" t="s">
        <v>1349</v>
      </c>
      <c r="D324" s="232" t="n">
        <v>1</v>
      </c>
      <c r="E324" s="232" t="n">
        <v>20</v>
      </c>
      <c r="F324" s="232" t="n">
        <v>20</v>
      </c>
      <c r="G324" s="231" t="s">
        <v>78</v>
      </c>
      <c r="M324" s="232" t="n">
        <v>1</v>
      </c>
      <c r="S324" s="231" t="s">
        <v>1351</v>
      </c>
    </row>
    <row r="325" s="232" customFormat="true" ht="12.75" hidden="false" customHeight="false" outlineLevel="0" collapsed="false">
      <c r="A325" s="230"/>
      <c r="B325" s="147"/>
      <c r="C325" s="232" t="s">
        <v>1349</v>
      </c>
      <c r="D325" s="232" t="n">
        <v>11</v>
      </c>
      <c r="E325" s="232" t="n">
        <v>20</v>
      </c>
      <c r="F325" s="232" t="n">
        <v>20</v>
      </c>
      <c r="G325" s="231" t="s">
        <v>78</v>
      </c>
      <c r="M325" s="232" t="n">
        <v>1</v>
      </c>
      <c r="S325" s="231" t="s">
        <v>1350</v>
      </c>
    </row>
    <row r="326" s="232" customFormat="true" ht="12.75" hidden="false" customHeight="false" outlineLevel="0" collapsed="false">
      <c r="A326" s="230"/>
      <c r="B326" s="147"/>
      <c r="C326" s="232" t="s">
        <v>1349</v>
      </c>
      <c r="D326" s="232" t="n">
        <v>1</v>
      </c>
      <c r="E326" s="232" t="n">
        <v>25</v>
      </c>
      <c r="F326" s="232" t="n">
        <v>25</v>
      </c>
      <c r="G326" s="231" t="s">
        <v>78</v>
      </c>
      <c r="M326" s="232" t="n">
        <v>1</v>
      </c>
      <c r="S326" s="231" t="s">
        <v>1351</v>
      </c>
      <c r="T326" s="160"/>
    </row>
    <row r="327" s="232" customFormat="true" ht="12.75" hidden="false" customHeight="false" outlineLevel="0" collapsed="false">
      <c r="A327" s="230"/>
      <c r="B327" s="147"/>
      <c r="C327" s="232" t="s">
        <v>1349</v>
      </c>
      <c r="D327" s="232" t="n">
        <v>11</v>
      </c>
      <c r="E327" s="232" t="n">
        <v>25</v>
      </c>
      <c r="F327" s="232" t="n">
        <v>25</v>
      </c>
      <c r="G327" s="231" t="s">
        <v>78</v>
      </c>
      <c r="M327" s="232" t="n">
        <v>1</v>
      </c>
      <c r="S327" s="231" t="s">
        <v>1350</v>
      </c>
    </row>
    <row r="328" s="232" customFormat="true" ht="12.75" hidden="false" customHeight="false" outlineLevel="0" collapsed="false">
      <c r="A328" s="230"/>
      <c r="B328" s="147"/>
      <c r="C328" s="232" t="s">
        <v>1353</v>
      </c>
      <c r="D328" s="232" t="n">
        <v>1</v>
      </c>
      <c r="E328" s="232" t="n">
        <v>6</v>
      </c>
      <c r="F328" s="232" t="n">
        <v>6</v>
      </c>
      <c r="G328" s="231" t="s">
        <v>78</v>
      </c>
      <c r="J328" s="235"/>
      <c r="K328" s="147" t="s">
        <v>1321</v>
      </c>
      <c r="M328" s="232" t="n">
        <v>1</v>
      </c>
      <c r="S328" s="231" t="s">
        <v>1347</v>
      </c>
    </row>
    <row r="329" s="232" customFormat="true" ht="12.75" hidden="false" customHeight="false" outlineLevel="0" collapsed="false">
      <c r="A329" s="230"/>
      <c r="B329" s="147"/>
      <c r="C329" s="232" t="s">
        <v>1353</v>
      </c>
      <c r="D329" s="232" t="n">
        <v>11</v>
      </c>
      <c r="E329" s="232" t="n">
        <v>6</v>
      </c>
      <c r="F329" s="232" t="n">
        <v>6</v>
      </c>
      <c r="G329" s="231" t="s">
        <v>78</v>
      </c>
      <c r="J329" s="235"/>
      <c r="K329" s="147" t="s">
        <v>1321</v>
      </c>
      <c r="M329" s="232" t="n">
        <v>1</v>
      </c>
      <c r="S329" s="231" t="s">
        <v>1348</v>
      </c>
      <c r="T329" s="147"/>
      <c r="U329" s="147"/>
      <c r="V329" s="147"/>
      <c r="W329" s="147"/>
    </row>
    <row r="330" s="232" customFormat="true" ht="12.75" hidden="false" customHeight="false" outlineLevel="0" collapsed="false">
      <c r="A330" s="230"/>
      <c r="B330" s="147"/>
      <c r="C330" s="232" t="s">
        <v>1353</v>
      </c>
      <c r="D330" s="232" t="n">
        <v>1</v>
      </c>
      <c r="E330" s="232" t="n">
        <v>12</v>
      </c>
      <c r="F330" s="232" t="n">
        <v>12</v>
      </c>
      <c r="G330" s="231" t="s">
        <v>78</v>
      </c>
      <c r="J330" s="235"/>
      <c r="K330" s="147" t="s">
        <v>1322</v>
      </c>
      <c r="M330" s="232" t="n">
        <v>1</v>
      </c>
      <c r="S330" s="231" t="s">
        <v>1347</v>
      </c>
      <c r="T330" s="147"/>
      <c r="U330" s="147"/>
      <c r="V330" s="147"/>
      <c r="W330" s="147"/>
    </row>
    <row r="331" s="232" customFormat="true" ht="12.75" hidden="false" customHeight="false" outlineLevel="0" collapsed="false">
      <c r="A331" s="230"/>
      <c r="B331" s="147"/>
      <c r="C331" s="232" t="s">
        <v>1353</v>
      </c>
      <c r="D331" s="232" t="n">
        <v>11</v>
      </c>
      <c r="E331" s="232" t="n">
        <v>12</v>
      </c>
      <c r="F331" s="232" t="n">
        <v>12</v>
      </c>
      <c r="G331" s="231" t="s">
        <v>78</v>
      </c>
      <c r="J331" s="235"/>
      <c r="K331" s="147" t="s">
        <v>1322</v>
      </c>
      <c r="M331" s="232" t="n">
        <v>1</v>
      </c>
      <c r="S331" s="231" t="s">
        <v>1348</v>
      </c>
      <c r="T331" s="147"/>
      <c r="U331" s="147"/>
      <c r="V331" s="147"/>
      <c r="W331" s="147"/>
    </row>
    <row r="332" s="232" customFormat="true" ht="12.75" hidden="false" customHeight="false" outlineLevel="0" collapsed="false">
      <c r="A332" s="230"/>
      <c r="B332" s="147"/>
      <c r="C332" s="236" t="s">
        <v>1354</v>
      </c>
      <c r="D332" s="232" t="n">
        <v>1</v>
      </c>
      <c r="E332" s="232" t="n">
        <v>6</v>
      </c>
      <c r="F332" s="232" t="n">
        <v>6</v>
      </c>
      <c r="G332" s="232" t="s">
        <v>78</v>
      </c>
      <c r="M332" s="232" t="n">
        <v>1</v>
      </c>
      <c r="S332" s="236" t="s">
        <v>1355</v>
      </c>
    </row>
    <row r="333" s="232" customFormat="true" ht="12.75" hidden="false" customHeight="false" outlineLevel="0" collapsed="false">
      <c r="A333" s="230"/>
      <c r="B333" s="147"/>
      <c r="C333" s="236" t="s">
        <v>1354</v>
      </c>
      <c r="D333" s="232" t="n">
        <v>11</v>
      </c>
      <c r="E333" s="232" t="n">
        <v>6</v>
      </c>
      <c r="F333" s="232" t="n">
        <v>6</v>
      </c>
      <c r="G333" s="232" t="s">
        <v>78</v>
      </c>
      <c r="M333" s="232" t="n">
        <v>1</v>
      </c>
      <c r="S333" s="236" t="s">
        <v>1356</v>
      </c>
    </row>
    <row r="334" s="232" customFormat="true" ht="12.75" hidden="false" customHeight="false" outlineLevel="0" collapsed="false">
      <c r="A334" s="230"/>
      <c r="B334" s="147"/>
      <c r="C334" s="236" t="s">
        <v>1354</v>
      </c>
      <c r="D334" s="232" t="n">
        <v>12</v>
      </c>
      <c r="E334" s="232" t="n">
        <v>6</v>
      </c>
      <c r="F334" s="232" t="n">
        <v>6</v>
      </c>
      <c r="G334" s="232" t="s">
        <v>78</v>
      </c>
      <c r="M334" s="232" t="n">
        <v>1</v>
      </c>
      <c r="S334" s="236" t="s">
        <v>1357</v>
      </c>
    </row>
    <row r="335" s="232" customFormat="true" ht="12.75" hidden="false" customHeight="false" outlineLevel="0" collapsed="false">
      <c r="A335" s="230"/>
      <c r="B335" s="147"/>
      <c r="C335" s="236" t="s">
        <v>1354</v>
      </c>
      <c r="D335" s="232" t="n">
        <v>13</v>
      </c>
      <c r="E335" s="232" t="n">
        <v>6</v>
      </c>
      <c r="F335" s="232" t="n">
        <v>6</v>
      </c>
      <c r="G335" s="232" t="s">
        <v>78</v>
      </c>
      <c r="M335" s="232" t="n">
        <v>1</v>
      </c>
      <c r="S335" s="236" t="s">
        <v>1358</v>
      </c>
    </row>
    <row r="336" s="232" customFormat="true" ht="12.75" hidden="false" customHeight="false" outlineLevel="0" collapsed="false">
      <c r="A336" s="230"/>
      <c r="B336" s="147"/>
      <c r="C336" s="236" t="s">
        <v>1354</v>
      </c>
      <c r="D336" s="232" t="n">
        <v>14</v>
      </c>
      <c r="E336" s="232" t="n">
        <v>6</v>
      </c>
      <c r="F336" s="232" t="n">
        <v>6</v>
      </c>
      <c r="G336" s="232" t="s">
        <v>78</v>
      </c>
      <c r="M336" s="232" t="n">
        <v>1</v>
      </c>
      <c r="S336" s="236" t="s">
        <v>1359</v>
      </c>
    </row>
    <row r="337" s="232" customFormat="true" ht="12.75" hidden="false" customHeight="false" outlineLevel="0" collapsed="false">
      <c r="A337" s="230"/>
      <c r="B337" s="147"/>
      <c r="C337" s="236" t="s">
        <v>1354</v>
      </c>
      <c r="D337" s="232" t="n">
        <v>15</v>
      </c>
      <c r="E337" s="232" t="n">
        <v>6</v>
      </c>
      <c r="F337" s="232" t="n">
        <v>6</v>
      </c>
      <c r="G337" s="232" t="s">
        <v>78</v>
      </c>
      <c r="M337" s="232" t="n">
        <v>1</v>
      </c>
      <c r="S337" s="236" t="s">
        <v>1360</v>
      </c>
    </row>
    <row r="338" s="232" customFormat="true" ht="12.75" hidden="false" customHeight="false" outlineLevel="0" collapsed="false">
      <c r="A338" s="230"/>
      <c r="B338" s="147"/>
      <c r="C338" s="236" t="s">
        <v>1354</v>
      </c>
      <c r="D338" s="232" t="n">
        <v>1</v>
      </c>
      <c r="E338" s="232" t="n">
        <v>8</v>
      </c>
      <c r="F338" s="232" t="n">
        <v>8</v>
      </c>
      <c r="G338" s="232" t="s">
        <v>78</v>
      </c>
      <c r="M338" s="232" t="n">
        <v>1</v>
      </c>
      <c r="S338" s="236" t="s">
        <v>1355</v>
      </c>
    </row>
    <row r="339" s="232" customFormat="true" ht="12.75" hidden="false" customHeight="false" outlineLevel="0" collapsed="false">
      <c r="A339" s="230"/>
      <c r="B339" s="147"/>
      <c r="C339" s="236" t="s">
        <v>1354</v>
      </c>
      <c r="D339" s="232" t="n">
        <v>11</v>
      </c>
      <c r="E339" s="232" t="n">
        <v>8</v>
      </c>
      <c r="F339" s="232" t="n">
        <v>8</v>
      </c>
      <c r="G339" s="232" t="s">
        <v>78</v>
      </c>
      <c r="M339" s="232" t="n">
        <v>1</v>
      </c>
      <c r="S339" s="236" t="s">
        <v>1356</v>
      </c>
    </row>
    <row r="340" s="232" customFormat="true" ht="12.75" hidden="false" customHeight="false" outlineLevel="0" collapsed="false">
      <c r="A340" s="230"/>
      <c r="B340" s="147"/>
      <c r="C340" s="236" t="s">
        <v>1354</v>
      </c>
      <c r="D340" s="232" t="n">
        <v>12</v>
      </c>
      <c r="E340" s="232" t="n">
        <v>8</v>
      </c>
      <c r="F340" s="232" t="n">
        <v>8</v>
      </c>
      <c r="G340" s="232" t="s">
        <v>78</v>
      </c>
      <c r="M340" s="232" t="n">
        <v>1</v>
      </c>
      <c r="S340" s="236" t="s">
        <v>1358</v>
      </c>
    </row>
    <row r="341" s="232" customFormat="true" ht="12.75" hidden="false" customHeight="false" outlineLevel="0" collapsed="false">
      <c r="A341" s="230"/>
      <c r="B341" s="147"/>
      <c r="C341" s="236" t="s">
        <v>1354</v>
      </c>
      <c r="D341" s="232" t="n">
        <v>13</v>
      </c>
      <c r="E341" s="232" t="n">
        <v>8</v>
      </c>
      <c r="F341" s="232" t="n">
        <v>8</v>
      </c>
      <c r="G341" s="232" t="s">
        <v>78</v>
      </c>
      <c r="M341" s="232" t="n">
        <v>1</v>
      </c>
      <c r="S341" s="236" t="s">
        <v>1359</v>
      </c>
    </row>
    <row r="342" s="232" customFormat="true" ht="12.75" hidden="false" customHeight="false" outlineLevel="0" collapsed="false">
      <c r="A342" s="230"/>
      <c r="B342" s="147"/>
      <c r="C342" s="236" t="s">
        <v>1354</v>
      </c>
      <c r="D342" s="232" t="n">
        <v>14</v>
      </c>
      <c r="E342" s="232" t="n">
        <v>8</v>
      </c>
      <c r="F342" s="232" t="n">
        <v>8</v>
      </c>
      <c r="G342" s="232" t="s">
        <v>78</v>
      </c>
      <c r="M342" s="232" t="n">
        <v>1</v>
      </c>
      <c r="S342" s="236" t="s">
        <v>1360</v>
      </c>
    </row>
    <row r="343" s="232" customFormat="true" ht="12.75" hidden="false" customHeight="false" outlineLevel="0" collapsed="false">
      <c r="A343" s="230"/>
      <c r="B343" s="147"/>
      <c r="C343" s="236" t="s">
        <v>1354</v>
      </c>
      <c r="D343" s="232" t="n">
        <v>1</v>
      </c>
      <c r="E343" s="232" t="n">
        <v>10</v>
      </c>
      <c r="F343" s="232" t="n">
        <v>10</v>
      </c>
      <c r="G343" s="232" t="s">
        <v>78</v>
      </c>
      <c r="M343" s="232" t="n">
        <v>1</v>
      </c>
      <c r="S343" s="236" t="s">
        <v>1356</v>
      </c>
    </row>
    <row r="344" s="232" customFormat="true" ht="12.75" hidden="false" customHeight="false" outlineLevel="0" collapsed="false">
      <c r="A344" s="230"/>
      <c r="B344" s="147"/>
      <c r="C344" s="236" t="s">
        <v>1354</v>
      </c>
      <c r="D344" s="232" t="n">
        <v>11</v>
      </c>
      <c r="E344" s="232" t="n">
        <v>10</v>
      </c>
      <c r="F344" s="232" t="n">
        <v>10</v>
      </c>
      <c r="G344" s="232" t="s">
        <v>78</v>
      </c>
      <c r="M344" s="232" t="n">
        <v>1</v>
      </c>
      <c r="S344" s="236" t="s">
        <v>1357</v>
      </c>
    </row>
    <row r="345" s="232" customFormat="true" ht="12.75" hidden="false" customHeight="false" outlineLevel="0" collapsed="false">
      <c r="A345" s="230"/>
      <c r="B345" s="147"/>
      <c r="C345" s="236" t="s">
        <v>1354</v>
      </c>
      <c r="D345" s="232" t="n">
        <v>12</v>
      </c>
      <c r="E345" s="232" t="n">
        <v>10</v>
      </c>
      <c r="F345" s="232" t="n">
        <v>10</v>
      </c>
      <c r="G345" s="232" t="s">
        <v>78</v>
      </c>
      <c r="M345" s="232" t="n">
        <v>1</v>
      </c>
      <c r="S345" s="236" t="s">
        <v>1358</v>
      </c>
    </row>
    <row r="346" s="232" customFormat="true" ht="12.75" hidden="false" customHeight="false" outlineLevel="0" collapsed="false">
      <c r="A346" s="230"/>
      <c r="B346" s="147"/>
      <c r="C346" s="236" t="s">
        <v>1354</v>
      </c>
      <c r="D346" s="232" t="n">
        <v>13</v>
      </c>
      <c r="E346" s="232" t="n">
        <v>10</v>
      </c>
      <c r="F346" s="232" t="n">
        <v>10</v>
      </c>
      <c r="G346" s="232" t="s">
        <v>78</v>
      </c>
      <c r="M346" s="232" t="n">
        <v>1</v>
      </c>
      <c r="S346" s="236" t="s">
        <v>1359</v>
      </c>
    </row>
    <row r="347" s="232" customFormat="true" ht="12.75" hidden="false" customHeight="false" outlineLevel="0" collapsed="false">
      <c r="A347" s="230"/>
      <c r="B347" s="147"/>
      <c r="C347" s="236" t="s">
        <v>1354</v>
      </c>
      <c r="D347" s="232" t="n">
        <v>14</v>
      </c>
      <c r="E347" s="232" t="n">
        <v>10</v>
      </c>
      <c r="F347" s="232" t="n">
        <v>10</v>
      </c>
      <c r="G347" s="232" t="s">
        <v>78</v>
      </c>
      <c r="M347" s="232" t="n">
        <v>1</v>
      </c>
      <c r="S347" s="236" t="s">
        <v>1360</v>
      </c>
    </row>
    <row r="348" s="232" customFormat="true" ht="12.75" hidden="false" customHeight="false" outlineLevel="0" collapsed="false">
      <c r="A348" s="230"/>
      <c r="B348" s="147"/>
      <c r="C348" s="232" t="s">
        <v>1361</v>
      </c>
      <c r="D348" s="232" t="n">
        <v>1</v>
      </c>
      <c r="E348" s="232" t="n">
        <v>6</v>
      </c>
      <c r="F348" s="232" t="n">
        <v>6</v>
      </c>
      <c r="G348" s="231" t="s">
        <v>78</v>
      </c>
      <c r="M348" s="232" t="n">
        <v>1</v>
      </c>
      <c r="S348" s="231" t="s">
        <v>1362</v>
      </c>
    </row>
    <row r="349" s="232" customFormat="true" ht="12.75" hidden="false" customHeight="false" outlineLevel="0" collapsed="false">
      <c r="A349" s="230"/>
      <c r="B349" s="147"/>
      <c r="C349" s="232" t="s">
        <v>1361</v>
      </c>
      <c r="D349" s="232" t="n">
        <v>11</v>
      </c>
      <c r="E349" s="232" t="n">
        <v>6</v>
      </c>
      <c r="F349" s="232" t="n">
        <v>6</v>
      </c>
      <c r="G349" s="231" t="s">
        <v>78</v>
      </c>
      <c r="M349" s="232" t="n">
        <v>1</v>
      </c>
      <c r="S349" s="231" t="s">
        <v>1363</v>
      </c>
    </row>
    <row r="350" s="232" customFormat="true" ht="12.75" hidden="false" customHeight="false" outlineLevel="0" collapsed="false">
      <c r="A350" s="230"/>
      <c r="B350" s="147"/>
      <c r="C350" s="232" t="s">
        <v>1361</v>
      </c>
      <c r="D350" s="232" t="n">
        <v>12</v>
      </c>
      <c r="E350" s="232" t="n">
        <v>6</v>
      </c>
      <c r="F350" s="232" t="n">
        <v>6</v>
      </c>
      <c r="G350" s="231" t="s">
        <v>78</v>
      </c>
      <c r="M350" s="232" t="n">
        <v>1</v>
      </c>
      <c r="S350" s="231" t="s">
        <v>1364</v>
      </c>
    </row>
    <row r="351" s="232" customFormat="true" ht="12.75" hidden="false" customHeight="false" outlineLevel="0" collapsed="false">
      <c r="A351" s="230"/>
      <c r="B351" s="147"/>
      <c r="C351" s="232" t="s">
        <v>1361</v>
      </c>
      <c r="D351" s="232" t="n">
        <v>13</v>
      </c>
      <c r="E351" s="232" t="n">
        <v>6</v>
      </c>
      <c r="F351" s="232" t="n">
        <v>6</v>
      </c>
      <c r="G351" s="231" t="s">
        <v>78</v>
      </c>
      <c r="M351" s="232" t="n">
        <v>1</v>
      </c>
      <c r="S351" s="231" t="s">
        <v>1365</v>
      </c>
    </row>
    <row r="352" s="232" customFormat="true" ht="12.75" hidden="false" customHeight="false" outlineLevel="0" collapsed="false">
      <c r="A352" s="230"/>
      <c r="B352" s="147"/>
      <c r="C352" s="232" t="s">
        <v>1361</v>
      </c>
      <c r="D352" s="232" t="n">
        <v>1</v>
      </c>
      <c r="E352" s="232" t="n">
        <v>8</v>
      </c>
      <c r="F352" s="232" t="n">
        <v>8</v>
      </c>
      <c r="G352" s="231" t="s">
        <v>78</v>
      </c>
      <c r="M352" s="232" t="n">
        <v>1</v>
      </c>
      <c r="S352" s="231" t="s">
        <v>1362</v>
      </c>
    </row>
    <row r="353" s="232" customFormat="true" ht="12.75" hidden="false" customHeight="false" outlineLevel="0" collapsed="false">
      <c r="A353" s="230"/>
      <c r="B353" s="147"/>
      <c r="C353" s="232" t="s">
        <v>1361</v>
      </c>
      <c r="D353" s="232" t="n">
        <v>11</v>
      </c>
      <c r="E353" s="232" t="n">
        <v>8</v>
      </c>
      <c r="F353" s="232" t="n">
        <v>8</v>
      </c>
      <c r="G353" s="231" t="s">
        <v>78</v>
      </c>
      <c r="M353" s="232" t="n">
        <v>1</v>
      </c>
      <c r="S353" s="231" t="s">
        <v>1365</v>
      </c>
    </row>
    <row r="354" s="232" customFormat="true" ht="12.75" hidden="false" customHeight="false" outlineLevel="0" collapsed="false">
      <c r="A354" s="230"/>
      <c r="B354" s="147"/>
      <c r="C354" s="232" t="s">
        <v>1361</v>
      </c>
      <c r="D354" s="232" t="n">
        <v>1</v>
      </c>
      <c r="E354" s="232" t="n">
        <v>10</v>
      </c>
      <c r="F354" s="232" t="n">
        <v>10</v>
      </c>
      <c r="G354" s="231" t="s">
        <v>78</v>
      </c>
      <c r="M354" s="232" t="n">
        <v>1</v>
      </c>
      <c r="S354" s="231" t="s">
        <v>1362</v>
      </c>
    </row>
    <row r="355" s="232" customFormat="true" ht="12.75" hidden="false" customHeight="false" outlineLevel="0" collapsed="false">
      <c r="A355" s="230"/>
      <c r="B355" s="147"/>
      <c r="C355" s="232" t="s">
        <v>1361</v>
      </c>
      <c r="D355" s="232" t="n">
        <v>11</v>
      </c>
      <c r="E355" s="232" t="n">
        <v>10</v>
      </c>
      <c r="F355" s="232" t="n">
        <v>10</v>
      </c>
      <c r="G355" s="231" t="s">
        <v>78</v>
      </c>
      <c r="M355" s="232" t="n">
        <v>1</v>
      </c>
      <c r="S355" s="231" t="s">
        <v>1363</v>
      </c>
    </row>
    <row r="356" s="232" customFormat="true" ht="12.75" hidden="false" customHeight="false" outlineLevel="0" collapsed="false">
      <c r="A356" s="230"/>
      <c r="B356" s="147"/>
      <c r="C356" s="232" t="s">
        <v>1361</v>
      </c>
      <c r="D356" s="232" t="n">
        <v>12</v>
      </c>
      <c r="E356" s="232" t="n">
        <v>10</v>
      </c>
      <c r="F356" s="232" t="n">
        <v>10</v>
      </c>
      <c r="G356" s="231" t="s">
        <v>78</v>
      </c>
      <c r="M356" s="232" t="n">
        <v>1</v>
      </c>
      <c r="S356" s="231" t="s">
        <v>1365</v>
      </c>
    </row>
    <row r="357" s="232" customFormat="true" ht="12.75" hidden="false" customHeight="false" outlineLevel="0" collapsed="false">
      <c r="A357" s="230"/>
      <c r="B357" s="147"/>
      <c r="C357" s="232" t="s">
        <v>1361</v>
      </c>
      <c r="D357" s="232" t="n">
        <v>1</v>
      </c>
      <c r="E357" s="232" t="n">
        <v>15</v>
      </c>
      <c r="F357" s="232" t="n">
        <v>15</v>
      </c>
      <c r="G357" s="231" t="s">
        <v>78</v>
      </c>
      <c r="M357" s="232" t="n">
        <v>1</v>
      </c>
      <c r="S357" s="231" t="s">
        <v>1362</v>
      </c>
    </row>
    <row r="358" s="232" customFormat="true" ht="12.75" hidden="false" customHeight="false" outlineLevel="0" collapsed="false">
      <c r="A358" s="230"/>
      <c r="B358" s="147"/>
      <c r="C358" s="232" t="s">
        <v>1361</v>
      </c>
      <c r="D358" s="232" t="n">
        <v>11</v>
      </c>
      <c r="E358" s="232" t="n">
        <v>15</v>
      </c>
      <c r="F358" s="232" t="n">
        <v>15</v>
      </c>
      <c r="G358" s="231" t="s">
        <v>78</v>
      </c>
      <c r="M358" s="232" t="n">
        <v>1</v>
      </c>
      <c r="S358" s="231" t="s">
        <v>1365</v>
      </c>
    </row>
    <row r="359" s="232" customFormat="true" ht="12.75" hidden="false" customHeight="false" outlineLevel="0" collapsed="false">
      <c r="A359" s="230"/>
      <c r="B359" s="147"/>
      <c r="C359" s="232" t="s">
        <v>1361</v>
      </c>
      <c r="D359" s="232" t="n">
        <v>1</v>
      </c>
      <c r="E359" s="232" t="n">
        <v>20</v>
      </c>
      <c r="F359" s="232" t="n">
        <v>20</v>
      </c>
      <c r="G359" s="231" t="s">
        <v>78</v>
      </c>
      <c r="M359" s="232" t="n">
        <v>1</v>
      </c>
      <c r="S359" s="231" t="s">
        <v>1362</v>
      </c>
    </row>
    <row r="360" s="232" customFormat="true" ht="12.75" hidden="false" customHeight="false" outlineLevel="0" collapsed="false">
      <c r="A360" s="230"/>
      <c r="B360" s="147"/>
      <c r="C360" s="232" t="s">
        <v>1361</v>
      </c>
      <c r="D360" s="232" t="n">
        <v>1</v>
      </c>
      <c r="E360" s="232" t="n">
        <v>20</v>
      </c>
      <c r="F360" s="232" t="n">
        <v>20</v>
      </c>
      <c r="G360" s="231" t="s">
        <v>78</v>
      </c>
      <c r="M360" s="232" t="n">
        <v>1</v>
      </c>
      <c r="S360" s="231" t="s">
        <v>1365</v>
      </c>
    </row>
    <row r="361" s="232" customFormat="true" ht="12.75" hidden="false" customHeight="false" outlineLevel="0" collapsed="false">
      <c r="A361" s="230"/>
      <c r="B361" s="147"/>
      <c r="C361" s="232" t="s">
        <v>1361</v>
      </c>
      <c r="D361" s="232" t="n">
        <v>1</v>
      </c>
      <c r="E361" s="232" t="n">
        <v>25</v>
      </c>
      <c r="F361" s="232" t="n">
        <v>25</v>
      </c>
      <c r="G361" s="231" t="s">
        <v>78</v>
      </c>
      <c r="M361" s="232" t="n">
        <v>1</v>
      </c>
      <c r="S361" s="231" t="s">
        <v>1362</v>
      </c>
    </row>
    <row r="362" s="232" customFormat="true" ht="12.75" hidden="false" customHeight="false" outlineLevel="0" collapsed="false">
      <c r="A362" s="230"/>
      <c r="B362" s="147"/>
      <c r="C362" s="232" t="s">
        <v>1361</v>
      </c>
      <c r="D362" s="232" t="n">
        <v>11</v>
      </c>
      <c r="E362" s="232" t="n">
        <v>25</v>
      </c>
      <c r="F362" s="232" t="n">
        <v>25</v>
      </c>
      <c r="G362" s="231" t="s">
        <v>78</v>
      </c>
      <c r="M362" s="232" t="n">
        <v>1</v>
      </c>
      <c r="S362" s="231" t="s">
        <v>1365</v>
      </c>
    </row>
    <row r="363" s="232" customFormat="true" ht="12.75" hidden="false" customHeight="false" outlineLevel="0" collapsed="false">
      <c r="A363" s="230"/>
      <c r="B363" s="147"/>
      <c r="C363" s="232" t="s">
        <v>1366</v>
      </c>
      <c r="D363" s="232" t="n">
        <v>1</v>
      </c>
      <c r="E363" s="232" t="n">
        <v>6</v>
      </c>
      <c r="F363" s="232" t="n">
        <v>6</v>
      </c>
      <c r="G363" s="231" t="s">
        <v>78</v>
      </c>
      <c r="M363" s="232" t="n">
        <v>1</v>
      </c>
      <c r="S363" s="231" t="s">
        <v>1367</v>
      </c>
    </row>
    <row r="364" s="232" customFormat="true" ht="12.75" hidden="false" customHeight="false" outlineLevel="0" collapsed="false">
      <c r="A364" s="230"/>
      <c r="B364" s="147"/>
      <c r="C364" s="232" t="s">
        <v>1366</v>
      </c>
      <c r="D364" s="232" t="n">
        <v>11</v>
      </c>
      <c r="E364" s="232" t="n">
        <v>6</v>
      </c>
      <c r="F364" s="232" t="n">
        <v>6</v>
      </c>
      <c r="G364" s="231" t="s">
        <v>78</v>
      </c>
      <c r="M364" s="232" t="n">
        <v>1</v>
      </c>
      <c r="S364" s="231" t="s">
        <v>1368</v>
      </c>
    </row>
    <row r="365" s="232" customFormat="true" ht="12.75" hidden="false" customHeight="false" outlineLevel="0" collapsed="false">
      <c r="A365" s="230"/>
      <c r="B365" s="147"/>
      <c r="C365" s="232" t="s">
        <v>1366</v>
      </c>
      <c r="D365" s="232" t="n">
        <v>12</v>
      </c>
      <c r="E365" s="232" t="n">
        <v>6</v>
      </c>
      <c r="F365" s="232" t="n">
        <v>6</v>
      </c>
      <c r="G365" s="231" t="s">
        <v>78</v>
      </c>
      <c r="M365" s="232" t="n">
        <v>1</v>
      </c>
      <c r="S365" s="231" t="s">
        <v>1369</v>
      </c>
    </row>
    <row r="366" s="232" customFormat="true" ht="12.75" hidden="false" customHeight="false" outlineLevel="0" collapsed="false">
      <c r="A366" s="230"/>
      <c r="B366" s="147"/>
      <c r="C366" s="232" t="s">
        <v>1366</v>
      </c>
      <c r="D366" s="232" t="n">
        <v>13</v>
      </c>
      <c r="E366" s="232" t="n">
        <v>6</v>
      </c>
      <c r="F366" s="232" t="n">
        <v>6</v>
      </c>
      <c r="G366" s="231" t="s">
        <v>78</v>
      </c>
      <c r="M366" s="232" t="n">
        <v>1</v>
      </c>
      <c r="S366" s="231" t="s">
        <v>1370</v>
      </c>
    </row>
    <row r="367" s="232" customFormat="true" ht="12.75" hidden="false" customHeight="false" outlineLevel="0" collapsed="false">
      <c r="A367" s="230"/>
      <c r="B367" s="147"/>
      <c r="C367" s="232" t="s">
        <v>1366</v>
      </c>
      <c r="D367" s="232" t="n">
        <v>14</v>
      </c>
      <c r="E367" s="232" t="n">
        <v>6</v>
      </c>
      <c r="F367" s="232" t="n">
        <v>6</v>
      </c>
      <c r="G367" s="231" t="s">
        <v>78</v>
      </c>
      <c r="M367" s="232" t="n">
        <v>1</v>
      </c>
      <c r="S367" s="231" t="s">
        <v>1371</v>
      </c>
    </row>
    <row r="368" s="232" customFormat="true" ht="12.75" hidden="false" customHeight="false" outlineLevel="0" collapsed="false">
      <c r="A368" s="230"/>
      <c r="B368" s="147"/>
      <c r="C368" s="232" t="s">
        <v>1366</v>
      </c>
      <c r="D368" s="232" t="n">
        <v>15</v>
      </c>
      <c r="E368" s="232" t="n">
        <v>6</v>
      </c>
      <c r="F368" s="232" t="n">
        <v>6</v>
      </c>
      <c r="G368" s="231" t="s">
        <v>78</v>
      </c>
      <c r="M368" s="232" t="n">
        <v>1</v>
      </c>
      <c r="S368" s="231" t="s">
        <v>1372</v>
      </c>
    </row>
    <row r="369" s="232" customFormat="true" ht="12.75" hidden="false" customHeight="false" outlineLevel="0" collapsed="false">
      <c r="A369" s="230"/>
      <c r="B369" s="147"/>
      <c r="C369" s="232" t="s">
        <v>1366</v>
      </c>
      <c r="D369" s="232" t="n">
        <v>16</v>
      </c>
      <c r="E369" s="232" t="n">
        <v>6</v>
      </c>
      <c r="F369" s="232" t="n">
        <v>6</v>
      </c>
      <c r="G369" s="231" t="s">
        <v>78</v>
      </c>
      <c r="M369" s="232" t="n">
        <v>1</v>
      </c>
      <c r="S369" s="231" t="s">
        <v>1373</v>
      </c>
    </row>
    <row r="370" s="232" customFormat="true" ht="12.75" hidden="false" customHeight="false" outlineLevel="0" collapsed="false">
      <c r="A370" s="230"/>
      <c r="B370" s="147"/>
      <c r="C370" s="232" t="s">
        <v>1366</v>
      </c>
      <c r="D370" s="232" t="n">
        <v>17</v>
      </c>
      <c r="E370" s="232" t="n">
        <v>6</v>
      </c>
      <c r="F370" s="232" t="n">
        <v>6</v>
      </c>
      <c r="G370" s="231" t="s">
        <v>78</v>
      </c>
      <c r="M370" s="232" t="n">
        <v>1</v>
      </c>
      <c r="S370" s="231" t="s">
        <v>1374</v>
      </c>
    </row>
    <row r="371" s="232" customFormat="true" ht="12.75" hidden="false" customHeight="false" outlineLevel="0" collapsed="false">
      <c r="A371" s="230"/>
      <c r="B371" s="147"/>
      <c r="C371" s="232" t="s">
        <v>1366</v>
      </c>
      <c r="D371" s="232" t="n">
        <v>18</v>
      </c>
      <c r="E371" s="232" t="n">
        <v>6</v>
      </c>
      <c r="F371" s="232" t="n">
        <v>6</v>
      </c>
      <c r="G371" s="231" t="s">
        <v>78</v>
      </c>
      <c r="M371" s="232" t="n">
        <v>1</v>
      </c>
      <c r="S371" s="231" t="s">
        <v>1375</v>
      </c>
    </row>
    <row r="372" s="232" customFormat="true" ht="12.75" hidden="false" customHeight="false" outlineLevel="0" collapsed="false">
      <c r="A372" s="230"/>
      <c r="B372" s="147"/>
      <c r="C372" s="232" t="s">
        <v>1366</v>
      </c>
      <c r="D372" s="232" t="n">
        <v>1</v>
      </c>
      <c r="E372" s="232" t="n">
        <v>8</v>
      </c>
      <c r="F372" s="232" t="n">
        <v>8</v>
      </c>
      <c r="G372" s="231" t="s">
        <v>78</v>
      </c>
      <c r="M372" s="232" t="n">
        <v>1</v>
      </c>
      <c r="S372" s="231" t="s">
        <v>1367</v>
      </c>
    </row>
    <row r="373" s="232" customFormat="true" ht="12.75" hidden="false" customHeight="false" outlineLevel="0" collapsed="false">
      <c r="A373" s="230"/>
      <c r="B373" s="147"/>
      <c r="C373" s="232" t="s">
        <v>1366</v>
      </c>
      <c r="D373" s="232" t="n">
        <v>11</v>
      </c>
      <c r="E373" s="232" t="n">
        <v>8</v>
      </c>
      <c r="F373" s="232" t="n">
        <v>8</v>
      </c>
      <c r="G373" s="231" t="s">
        <v>78</v>
      </c>
      <c r="M373" s="232" t="n">
        <v>1</v>
      </c>
      <c r="S373" s="231" t="s">
        <v>1368</v>
      </c>
    </row>
    <row r="374" s="232" customFormat="true" ht="12.75" hidden="false" customHeight="false" outlineLevel="0" collapsed="false">
      <c r="A374" s="230"/>
      <c r="B374" s="147"/>
      <c r="C374" s="232" t="s">
        <v>1366</v>
      </c>
      <c r="D374" s="232" t="n">
        <v>12</v>
      </c>
      <c r="E374" s="232" t="n">
        <v>8</v>
      </c>
      <c r="F374" s="232" t="n">
        <v>8</v>
      </c>
      <c r="G374" s="231" t="s">
        <v>78</v>
      </c>
      <c r="M374" s="232" t="n">
        <v>1</v>
      </c>
      <c r="S374" s="231" t="s">
        <v>1369</v>
      </c>
    </row>
    <row r="375" s="232" customFormat="true" ht="12.75" hidden="false" customHeight="false" outlineLevel="0" collapsed="false">
      <c r="A375" s="230"/>
      <c r="B375" s="147"/>
      <c r="C375" s="232" t="s">
        <v>1366</v>
      </c>
      <c r="D375" s="232" t="n">
        <v>13</v>
      </c>
      <c r="E375" s="232" t="n">
        <v>8</v>
      </c>
      <c r="F375" s="232" t="n">
        <v>8</v>
      </c>
      <c r="G375" s="231" t="s">
        <v>78</v>
      </c>
      <c r="M375" s="232" t="n">
        <v>1</v>
      </c>
      <c r="S375" s="231" t="s">
        <v>1370</v>
      </c>
    </row>
    <row r="376" s="232" customFormat="true" ht="12.75" hidden="false" customHeight="false" outlineLevel="0" collapsed="false">
      <c r="A376" s="230"/>
      <c r="B376" s="147"/>
      <c r="C376" s="232" t="s">
        <v>1366</v>
      </c>
      <c r="D376" s="232" t="n">
        <v>14</v>
      </c>
      <c r="E376" s="232" t="n">
        <v>8</v>
      </c>
      <c r="F376" s="232" t="n">
        <v>8</v>
      </c>
      <c r="G376" s="231" t="s">
        <v>78</v>
      </c>
      <c r="M376" s="232" t="n">
        <v>1</v>
      </c>
      <c r="S376" s="231" t="s">
        <v>1372</v>
      </c>
    </row>
    <row r="377" s="232" customFormat="true" ht="12.75" hidden="false" customHeight="false" outlineLevel="0" collapsed="false">
      <c r="A377" s="230"/>
      <c r="B377" s="147"/>
      <c r="C377" s="232" t="s">
        <v>1366</v>
      </c>
      <c r="D377" s="232" t="n">
        <v>15</v>
      </c>
      <c r="E377" s="232" t="n">
        <v>8</v>
      </c>
      <c r="F377" s="232" t="n">
        <v>8</v>
      </c>
      <c r="G377" s="231" t="s">
        <v>78</v>
      </c>
      <c r="M377" s="232" t="n">
        <v>1</v>
      </c>
      <c r="S377" s="231" t="s">
        <v>1373</v>
      </c>
    </row>
    <row r="378" s="232" customFormat="true" ht="12.75" hidden="false" customHeight="false" outlineLevel="0" collapsed="false">
      <c r="A378" s="230"/>
      <c r="B378" s="147"/>
      <c r="C378" s="232" t="s">
        <v>1366</v>
      </c>
      <c r="D378" s="232" t="n">
        <v>16</v>
      </c>
      <c r="E378" s="232" t="n">
        <v>8</v>
      </c>
      <c r="F378" s="232" t="n">
        <v>8</v>
      </c>
      <c r="G378" s="231" t="s">
        <v>78</v>
      </c>
      <c r="M378" s="232" t="n">
        <v>1</v>
      </c>
      <c r="S378" s="231" t="s">
        <v>1375</v>
      </c>
    </row>
    <row r="379" s="232" customFormat="true" ht="12.75" hidden="false" customHeight="false" outlineLevel="0" collapsed="false">
      <c r="A379" s="230"/>
      <c r="B379" s="147"/>
      <c r="C379" s="232" t="s">
        <v>1366</v>
      </c>
      <c r="D379" s="232" t="n">
        <v>1</v>
      </c>
      <c r="E379" s="232" t="n">
        <v>10</v>
      </c>
      <c r="F379" s="232" t="n">
        <v>10</v>
      </c>
      <c r="G379" s="231" t="s">
        <v>78</v>
      </c>
      <c r="M379" s="232" t="n">
        <v>1</v>
      </c>
      <c r="S379" s="231" t="s">
        <v>1367</v>
      </c>
    </row>
    <row r="380" s="232" customFormat="true" ht="12.75" hidden="false" customHeight="false" outlineLevel="0" collapsed="false">
      <c r="A380" s="230"/>
      <c r="B380" s="147"/>
      <c r="C380" s="232" t="s">
        <v>1366</v>
      </c>
      <c r="D380" s="232" t="n">
        <v>11</v>
      </c>
      <c r="E380" s="232" t="n">
        <v>10</v>
      </c>
      <c r="F380" s="232" t="n">
        <v>10</v>
      </c>
      <c r="G380" s="231" t="s">
        <v>78</v>
      </c>
      <c r="M380" s="232" t="n">
        <v>1</v>
      </c>
      <c r="S380" s="231" t="s">
        <v>1368</v>
      </c>
    </row>
    <row r="381" s="232" customFormat="true" ht="12.75" hidden="false" customHeight="false" outlineLevel="0" collapsed="false">
      <c r="A381" s="230"/>
      <c r="B381" s="147"/>
      <c r="C381" s="232" t="s">
        <v>1366</v>
      </c>
      <c r="D381" s="232" t="n">
        <v>12</v>
      </c>
      <c r="E381" s="232" t="n">
        <v>10</v>
      </c>
      <c r="F381" s="232" t="n">
        <v>10</v>
      </c>
      <c r="G381" s="231" t="s">
        <v>78</v>
      </c>
      <c r="M381" s="232" t="n">
        <v>1</v>
      </c>
      <c r="S381" s="231" t="s">
        <v>1369</v>
      </c>
    </row>
    <row r="382" s="232" customFormat="true" ht="12.75" hidden="false" customHeight="false" outlineLevel="0" collapsed="false">
      <c r="A382" s="230"/>
      <c r="B382" s="147"/>
      <c r="C382" s="232" t="s">
        <v>1366</v>
      </c>
      <c r="D382" s="232" t="n">
        <v>13</v>
      </c>
      <c r="E382" s="232" t="n">
        <v>10</v>
      </c>
      <c r="F382" s="232" t="n">
        <v>10</v>
      </c>
      <c r="G382" s="231" t="s">
        <v>78</v>
      </c>
      <c r="M382" s="232" t="n">
        <v>1</v>
      </c>
      <c r="S382" s="231" t="s">
        <v>1370</v>
      </c>
    </row>
    <row r="383" s="232" customFormat="true" ht="12.75" hidden="false" customHeight="false" outlineLevel="0" collapsed="false">
      <c r="A383" s="230"/>
      <c r="B383" s="147"/>
      <c r="C383" s="232" t="s">
        <v>1366</v>
      </c>
      <c r="D383" s="232" t="n">
        <v>14</v>
      </c>
      <c r="E383" s="232" t="n">
        <v>10</v>
      </c>
      <c r="F383" s="232" t="n">
        <v>10</v>
      </c>
      <c r="G383" s="231" t="s">
        <v>78</v>
      </c>
      <c r="M383" s="232" t="n">
        <v>1</v>
      </c>
      <c r="S383" s="231" t="s">
        <v>1371</v>
      </c>
    </row>
    <row r="384" s="232" customFormat="true" ht="12.75" hidden="false" customHeight="false" outlineLevel="0" collapsed="false">
      <c r="A384" s="230"/>
      <c r="B384" s="147"/>
      <c r="C384" s="232" t="s">
        <v>1366</v>
      </c>
      <c r="D384" s="232" t="n">
        <v>15</v>
      </c>
      <c r="E384" s="232" t="n">
        <v>10</v>
      </c>
      <c r="F384" s="232" t="n">
        <v>10</v>
      </c>
      <c r="G384" s="231" t="s">
        <v>78</v>
      </c>
      <c r="M384" s="232" t="n">
        <v>1</v>
      </c>
      <c r="S384" s="231" t="s">
        <v>1372</v>
      </c>
    </row>
    <row r="385" s="232" customFormat="true" ht="12.75" hidden="false" customHeight="false" outlineLevel="0" collapsed="false">
      <c r="A385" s="230"/>
      <c r="B385" s="147"/>
      <c r="C385" s="232" t="s">
        <v>1366</v>
      </c>
      <c r="D385" s="232" t="n">
        <v>16</v>
      </c>
      <c r="E385" s="232" t="n">
        <v>10</v>
      </c>
      <c r="F385" s="232" t="n">
        <v>10</v>
      </c>
      <c r="G385" s="231" t="s">
        <v>78</v>
      </c>
      <c r="M385" s="232" t="n">
        <v>1</v>
      </c>
      <c r="S385" s="231" t="s">
        <v>1373</v>
      </c>
    </row>
    <row r="386" s="232" customFormat="true" ht="12.75" hidden="false" customHeight="false" outlineLevel="0" collapsed="false">
      <c r="A386" s="230"/>
      <c r="B386" s="147"/>
      <c r="C386" s="232" t="s">
        <v>1366</v>
      </c>
      <c r="D386" s="232" t="n">
        <v>17</v>
      </c>
      <c r="E386" s="232" t="n">
        <v>10</v>
      </c>
      <c r="F386" s="232" t="n">
        <v>10</v>
      </c>
      <c r="G386" s="231" t="s">
        <v>78</v>
      </c>
      <c r="M386" s="232" t="n">
        <v>1</v>
      </c>
      <c r="S386" s="231" t="s">
        <v>1374</v>
      </c>
    </row>
    <row r="387" s="232" customFormat="true" ht="12.75" hidden="false" customHeight="false" outlineLevel="0" collapsed="false">
      <c r="A387" s="230"/>
      <c r="B387" s="147"/>
      <c r="C387" s="232" t="s">
        <v>1366</v>
      </c>
      <c r="D387" s="232" t="n">
        <v>18</v>
      </c>
      <c r="E387" s="232" t="n">
        <v>10</v>
      </c>
      <c r="F387" s="232" t="n">
        <v>10</v>
      </c>
      <c r="G387" s="231" t="s">
        <v>78</v>
      </c>
      <c r="M387" s="232" t="n">
        <v>1</v>
      </c>
      <c r="S387" s="231" t="s">
        <v>1375</v>
      </c>
    </row>
    <row r="388" s="232" customFormat="true" ht="12.75" hidden="false" customHeight="false" outlineLevel="0" collapsed="false">
      <c r="A388" s="230"/>
      <c r="B388" s="147"/>
      <c r="C388" s="232" t="s">
        <v>1366</v>
      </c>
      <c r="D388" s="232" t="n">
        <v>1</v>
      </c>
      <c r="E388" s="232" t="n">
        <v>15</v>
      </c>
      <c r="F388" s="232" t="n">
        <v>15</v>
      </c>
      <c r="G388" s="231" t="s">
        <v>78</v>
      </c>
      <c r="M388" s="232" t="n">
        <v>1</v>
      </c>
      <c r="S388" s="231" t="s">
        <v>1367</v>
      </c>
    </row>
    <row r="389" s="232" customFormat="true" ht="12.75" hidden="false" customHeight="false" outlineLevel="0" collapsed="false">
      <c r="A389" s="230"/>
      <c r="B389" s="147"/>
      <c r="C389" s="232" t="s">
        <v>1366</v>
      </c>
      <c r="D389" s="232" t="n">
        <v>11</v>
      </c>
      <c r="E389" s="232" t="n">
        <v>15</v>
      </c>
      <c r="F389" s="232" t="n">
        <v>15</v>
      </c>
      <c r="G389" s="231" t="s">
        <v>78</v>
      </c>
      <c r="M389" s="232" t="n">
        <v>1</v>
      </c>
      <c r="S389" s="231" t="s">
        <v>1369</v>
      </c>
    </row>
    <row r="390" s="232" customFormat="true" ht="12.75" hidden="false" customHeight="false" outlineLevel="0" collapsed="false">
      <c r="A390" s="230"/>
      <c r="B390" s="147"/>
      <c r="C390" s="232" t="s">
        <v>1366</v>
      </c>
      <c r="D390" s="232" t="n">
        <v>12</v>
      </c>
      <c r="E390" s="232" t="n">
        <v>15</v>
      </c>
      <c r="F390" s="232" t="n">
        <v>15</v>
      </c>
      <c r="G390" s="231" t="s">
        <v>78</v>
      </c>
      <c r="M390" s="232" t="n">
        <v>1</v>
      </c>
      <c r="S390" s="231" t="s">
        <v>1370</v>
      </c>
    </row>
    <row r="391" s="232" customFormat="true" ht="12.75" hidden="false" customHeight="false" outlineLevel="0" collapsed="false">
      <c r="A391" s="230"/>
      <c r="B391" s="147"/>
      <c r="C391" s="232" t="s">
        <v>1366</v>
      </c>
      <c r="D391" s="232" t="n">
        <v>13</v>
      </c>
      <c r="E391" s="232" t="n">
        <v>15</v>
      </c>
      <c r="F391" s="232" t="n">
        <v>15</v>
      </c>
      <c r="G391" s="231" t="s">
        <v>78</v>
      </c>
      <c r="M391" s="232" t="n">
        <v>1</v>
      </c>
      <c r="S391" s="231" t="s">
        <v>1372</v>
      </c>
    </row>
    <row r="392" s="232" customFormat="true" ht="12.75" hidden="false" customHeight="false" outlineLevel="0" collapsed="false">
      <c r="A392" s="230"/>
      <c r="B392" s="147"/>
      <c r="C392" s="232" t="s">
        <v>1366</v>
      </c>
      <c r="D392" s="232" t="n">
        <v>14</v>
      </c>
      <c r="E392" s="232" t="n">
        <v>15</v>
      </c>
      <c r="F392" s="232" t="n">
        <v>15</v>
      </c>
      <c r="G392" s="231" t="s">
        <v>78</v>
      </c>
      <c r="M392" s="232" t="n">
        <v>1</v>
      </c>
      <c r="S392" s="231" t="s">
        <v>1373</v>
      </c>
    </row>
    <row r="393" s="232" customFormat="true" ht="12.75" hidden="false" customHeight="false" outlineLevel="0" collapsed="false">
      <c r="A393" s="230"/>
      <c r="B393" s="147"/>
      <c r="C393" s="232" t="s">
        <v>1366</v>
      </c>
      <c r="D393" s="232" t="n">
        <v>15</v>
      </c>
      <c r="E393" s="232" t="n">
        <v>15</v>
      </c>
      <c r="F393" s="232" t="n">
        <v>15</v>
      </c>
      <c r="G393" s="231" t="s">
        <v>78</v>
      </c>
      <c r="M393" s="232" t="n">
        <v>1</v>
      </c>
      <c r="S393" s="231" t="s">
        <v>1375</v>
      </c>
    </row>
    <row r="394" s="232" customFormat="true" ht="12.75" hidden="false" customHeight="false" outlineLevel="0" collapsed="false">
      <c r="A394" s="230"/>
      <c r="B394" s="147"/>
      <c r="C394" s="232" t="s">
        <v>1366</v>
      </c>
      <c r="D394" s="232" t="n">
        <v>1</v>
      </c>
      <c r="E394" s="232" t="n">
        <v>20</v>
      </c>
      <c r="F394" s="232" t="n">
        <v>20</v>
      </c>
      <c r="G394" s="231" t="s">
        <v>78</v>
      </c>
      <c r="M394" s="232" t="n">
        <v>1</v>
      </c>
      <c r="S394" s="231" t="s">
        <v>1367</v>
      </c>
    </row>
    <row r="395" s="232" customFormat="true" ht="12.75" hidden="false" customHeight="false" outlineLevel="0" collapsed="false">
      <c r="A395" s="230"/>
      <c r="B395" s="147"/>
      <c r="C395" s="232" t="s">
        <v>1366</v>
      </c>
      <c r="D395" s="232" t="n">
        <v>11</v>
      </c>
      <c r="E395" s="232" t="n">
        <v>20</v>
      </c>
      <c r="F395" s="232" t="n">
        <v>20</v>
      </c>
      <c r="G395" s="231" t="s">
        <v>78</v>
      </c>
      <c r="M395" s="232" t="n">
        <v>1</v>
      </c>
      <c r="S395" s="231" t="s">
        <v>1369</v>
      </c>
    </row>
    <row r="396" s="232" customFormat="true" ht="12.75" hidden="false" customHeight="false" outlineLevel="0" collapsed="false">
      <c r="A396" s="230"/>
      <c r="B396" s="147"/>
      <c r="C396" s="232" t="s">
        <v>1366</v>
      </c>
      <c r="D396" s="232" t="n">
        <v>12</v>
      </c>
      <c r="E396" s="232" t="n">
        <v>20</v>
      </c>
      <c r="F396" s="232" t="n">
        <v>20</v>
      </c>
      <c r="G396" s="231" t="s">
        <v>78</v>
      </c>
      <c r="M396" s="232" t="n">
        <v>1</v>
      </c>
      <c r="S396" s="231" t="s">
        <v>1370</v>
      </c>
    </row>
    <row r="397" s="232" customFormat="true" ht="12.75" hidden="false" customHeight="false" outlineLevel="0" collapsed="false">
      <c r="A397" s="230"/>
      <c r="B397" s="147"/>
      <c r="C397" s="232" t="s">
        <v>1366</v>
      </c>
      <c r="D397" s="232" t="n">
        <v>13</v>
      </c>
      <c r="E397" s="232" t="n">
        <v>20</v>
      </c>
      <c r="F397" s="232" t="n">
        <v>20</v>
      </c>
      <c r="G397" s="231" t="s">
        <v>78</v>
      </c>
      <c r="M397" s="232" t="n">
        <v>1</v>
      </c>
      <c r="S397" s="231" t="s">
        <v>1371</v>
      </c>
    </row>
    <row r="398" s="232" customFormat="true" ht="12.75" hidden="false" customHeight="false" outlineLevel="0" collapsed="false">
      <c r="A398" s="230"/>
      <c r="B398" s="147"/>
      <c r="C398" s="232" t="s">
        <v>1366</v>
      </c>
      <c r="D398" s="232" t="n">
        <v>14</v>
      </c>
      <c r="E398" s="232" t="n">
        <v>20</v>
      </c>
      <c r="F398" s="232" t="n">
        <v>20</v>
      </c>
      <c r="G398" s="231" t="s">
        <v>78</v>
      </c>
      <c r="M398" s="232" t="n">
        <v>1</v>
      </c>
      <c r="S398" s="231" t="s">
        <v>1372</v>
      </c>
    </row>
    <row r="399" s="232" customFormat="true" ht="12.75" hidden="false" customHeight="false" outlineLevel="0" collapsed="false">
      <c r="A399" s="230"/>
      <c r="B399" s="147"/>
      <c r="C399" s="232" t="s">
        <v>1366</v>
      </c>
      <c r="D399" s="232" t="n">
        <v>15</v>
      </c>
      <c r="E399" s="232" t="n">
        <v>20</v>
      </c>
      <c r="F399" s="232" t="n">
        <v>20</v>
      </c>
      <c r="G399" s="231" t="s">
        <v>78</v>
      </c>
      <c r="M399" s="232" t="n">
        <v>1</v>
      </c>
      <c r="S399" s="231" t="s">
        <v>1373</v>
      </c>
    </row>
    <row r="400" s="232" customFormat="true" ht="12.75" hidden="false" customHeight="false" outlineLevel="0" collapsed="false">
      <c r="A400" s="230"/>
      <c r="B400" s="147"/>
      <c r="C400" s="232" t="s">
        <v>1366</v>
      </c>
      <c r="D400" s="232" t="n">
        <v>16</v>
      </c>
      <c r="E400" s="232" t="n">
        <v>20</v>
      </c>
      <c r="F400" s="232" t="n">
        <v>20</v>
      </c>
      <c r="G400" s="231" t="s">
        <v>78</v>
      </c>
      <c r="M400" s="232" t="n">
        <v>1</v>
      </c>
      <c r="S400" s="231" t="s">
        <v>1375</v>
      </c>
    </row>
    <row r="401" s="232" customFormat="true" ht="12.75" hidden="false" customHeight="false" outlineLevel="0" collapsed="false">
      <c r="A401" s="230"/>
      <c r="B401" s="147"/>
      <c r="C401" s="232" t="s">
        <v>1366</v>
      </c>
      <c r="D401" s="232" t="n">
        <v>1</v>
      </c>
      <c r="E401" s="232" t="n">
        <v>25</v>
      </c>
      <c r="F401" s="232" t="n">
        <v>25</v>
      </c>
      <c r="G401" s="231" t="s">
        <v>78</v>
      </c>
      <c r="M401" s="232" t="n">
        <v>1</v>
      </c>
      <c r="S401" s="231" t="s">
        <v>1367</v>
      </c>
    </row>
    <row r="402" s="232" customFormat="true" ht="12.75" hidden="false" customHeight="false" outlineLevel="0" collapsed="false">
      <c r="A402" s="230"/>
      <c r="B402" s="147"/>
      <c r="C402" s="232" t="s">
        <v>1366</v>
      </c>
      <c r="D402" s="232" t="n">
        <v>11</v>
      </c>
      <c r="E402" s="232" t="n">
        <v>25</v>
      </c>
      <c r="F402" s="232" t="n">
        <v>25</v>
      </c>
      <c r="G402" s="231" t="s">
        <v>78</v>
      </c>
      <c r="M402" s="232" t="n">
        <v>1</v>
      </c>
      <c r="S402" s="231" t="s">
        <v>1368</v>
      </c>
    </row>
    <row r="403" s="232" customFormat="true" ht="12.75" hidden="false" customHeight="false" outlineLevel="0" collapsed="false">
      <c r="A403" s="230"/>
      <c r="B403" s="147"/>
      <c r="C403" s="232" t="s">
        <v>1366</v>
      </c>
      <c r="D403" s="232" t="n">
        <v>12</v>
      </c>
      <c r="E403" s="232" t="n">
        <v>25</v>
      </c>
      <c r="F403" s="232" t="n">
        <v>25</v>
      </c>
      <c r="G403" s="231" t="s">
        <v>78</v>
      </c>
      <c r="M403" s="232" t="n">
        <v>1</v>
      </c>
      <c r="S403" s="231" t="s">
        <v>1369</v>
      </c>
    </row>
    <row r="404" s="232" customFormat="true" ht="12.75" hidden="false" customHeight="false" outlineLevel="0" collapsed="false">
      <c r="A404" s="230"/>
      <c r="B404" s="147"/>
      <c r="C404" s="232" t="s">
        <v>1366</v>
      </c>
      <c r="D404" s="232" t="n">
        <v>13</v>
      </c>
      <c r="E404" s="232" t="n">
        <v>25</v>
      </c>
      <c r="F404" s="232" t="n">
        <v>25</v>
      </c>
      <c r="G404" s="231" t="s">
        <v>78</v>
      </c>
      <c r="M404" s="232" t="n">
        <v>1</v>
      </c>
      <c r="S404" s="231" t="s">
        <v>1370</v>
      </c>
    </row>
    <row r="405" s="232" customFormat="true" ht="12.75" hidden="false" customHeight="false" outlineLevel="0" collapsed="false">
      <c r="A405" s="230"/>
      <c r="B405" s="147"/>
      <c r="C405" s="232" t="s">
        <v>1366</v>
      </c>
      <c r="D405" s="232" t="n">
        <v>14</v>
      </c>
      <c r="E405" s="232" t="n">
        <v>25</v>
      </c>
      <c r="F405" s="232" t="n">
        <v>25</v>
      </c>
      <c r="G405" s="231" t="s">
        <v>78</v>
      </c>
      <c r="M405" s="232" t="n">
        <v>1</v>
      </c>
      <c r="S405" s="231" t="s">
        <v>1371</v>
      </c>
    </row>
    <row r="406" s="232" customFormat="true" ht="12.75" hidden="false" customHeight="false" outlineLevel="0" collapsed="false">
      <c r="A406" s="230"/>
      <c r="B406" s="147"/>
      <c r="C406" s="232" t="s">
        <v>1366</v>
      </c>
      <c r="D406" s="232" t="n">
        <v>15</v>
      </c>
      <c r="E406" s="232" t="n">
        <v>25</v>
      </c>
      <c r="F406" s="232" t="n">
        <v>25</v>
      </c>
      <c r="G406" s="231" t="s">
        <v>78</v>
      </c>
      <c r="M406" s="232" t="n">
        <v>1</v>
      </c>
      <c r="S406" s="231" t="s">
        <v>1372</v>
      </c>
    </row>
    <row r="407" s="232" customFormat="true" ht="12.75" hidden="false" customHeight="false" outlineLevel="0" collapsed="false">
      <c r="A407" s="230"/>
      <c r="B407" s="147"/>
      <c r="C407" s="232" t="s">
        <v>1366</v>
      </c>
      <c r="D407" s="232" t="n">
        <v>16</v>
      </c>
      <c r="E407" s="232" t="n">
        <v>25</v>
      </c>
      <c r="F407" s="232" t="n">
        <v>25</v>
      </c>
      <c r="G407" s="231" t="s">
        <v>78</v>
      </c>
      <c r="M407" s="232" t="n">
        <v>1</v>
      </c>
      <c r="S407" s="231" t="s">
        <v>1373</v>
      </c>
    </row>
    <row r="408" s="232" customFormat="true" ht="12.75" hidden="false" customHeight="false" outlineLevel="0" collapsed="false">
      <c r="A408" s="230"/>
      <c r="B408" s="147"/>
      <c r="C408" s="232" t="s">
        <v>1366</v>
      </c>
      <c r="D408" s="232" t="n">
        <v>17</v>
      </c>
      <c r="E408" s="232" t="n">
        <v>25</v>
      </c>
      <c r="F408" s="232" t="n">
        <v>25</v>
      </c>
      <c r="G408" s="231" t="s">
        <v>78</v>
      </c>
      <c r="M408" s="232" t="n">
        <v>1</v>
      </c>
      <c r="S408" s="231" t="s">
        <v>1374</v>
      </c>
    </row>
    <row r="409" s="232" customFormat="true" ht="12.75" hidden="false" customHeight="false" outlineLevel="0" collapsed="false">
      <c r="A409" s="230"/>
      <c r="B409" s="147"/>
      <c r="C409" s="232" t="s">
        <v>1366</v>
      </c>
      <c r="D409" s="232" t="n">
        <v>18</v>
      </c>
      <c r="E409" s="232" t="n">
        <v>25</v>
      </c>
      <c r="F409" s="232" t="n">
        <v>25</v>
      </c>
      <c r="G409" s="231" t="s">
        <v>78</v>
      </c>
      <c r="M409" s="232" t="n">
        <v>1</v>
      </c>
      <c r="S409" s="231" t="s">
        <v>1375</v>
      </c>
    </row>
    <row r="410" s="232" customFormat="true" ht="12.75" hidden="false" customHeight="false" outlineLevel="0" collapsed="false">
      <c r="A410" s="230"/>
      <c r="B410" s="147"/>
      <c r="C410" s="232" t="s">
        <v>1376</v>
      </c>
      <c r="D410" s="232" t="n">
        <v>1</v>
      </c>
      <c r="E410" s="232" t="n">
        <v>10</v>
      </c>
      <c r="F410" s="232" t="n">
        <v>10</v>
      </c>
      <c r="G410" s="232" t="s">
        <v>78</v>
      </c>
      <c r="M410" s="232" t="n">
        <v>1</v>
      </c>
      <c r="S410" s="231" t="s">
        <v>1362</v>
      </c>
    </row>
    <row r="411" s="232" customFormat="true" ht="12.75" hidden="false" customHeight="false" outlineLevel="0" collapsed="false">
      <c r="A411" s="230"/>
      <c r="B411" s="147"/>
      <c r="C411" s="232" t="s">
        <v>1376</v>
      </c>
      <c r="D411" s="232" t="n">
        <v>11</v>
      </c>
      <c r="E411" s="232" t="n">
        <v>10</v>
      </c>
      <c r="F411" s="232" t="n">
        <v>10</v>
      </c>
      <c r="G411" s="232" t="s">
        <v>78</v>
      </c>
      <c r="M411" s="232" t="n">
        <v>1</v>
      </c>
      <c r="S411" s="231" t="s">
        <v>1365</v>
      </c>
    </row>
    <row r="412" s="232" customFormat="true" ht="12.75" hidden="false" customHeight="false" outlineLevel="0" collapsed="false">
      <c r="A412" s="230"/>
      <c r="B412" s="147"/>
      <c r="C412" s="236" t="s">
        <v>1377</v>
      </c>
      <c r="D412" s="232" t="n">
        <v>1</v>
      </c>
      <c r="E412" s="232" t="n">
        <v>6</v>
      </c>
      <c r="F412" s="232" t="n">
        <v>6</v>
      </c>
      <c r="G412" s="232" t="s">
        <v>78</v>
      </c>
      <c r="K412" s="232" t="s">
        <v>1321</v>
      </c>
      <c r="M412" s="232" t="n">
        <v>1</v>
      </c>
      <c r="S412" s="236" t="s">
        <v>1356</v>
      </c>
    </row>
    <row r="413" s="232" customFormat="true" ht="12.75" hidden="false" customHeight="false" outlineLevel="0" collapsed="false">
      <c r="A413" s="230"/>
      <c r="B413" s="147"/>
      <c r="C413" s="236" t="s">
        <v>1377</v>
      </c>
      <c r="D413" s="232" t="n">
        <v>11</v>
      </c>
      <c r="E413" s="232" t="n">
        <v>6</v>
      </c>
      <c r="F413" s="232" t="n">
        <v>6</v>
      </c>
      <c r="G413" s="232" t="s">
        <v>78</v>
      </c>
      <c r="K413" s="232" t="s">
        <v>1321</v>
      </c>
      <c r="M413" s="232" t="n">
        <v>1</v>
      </c>
      <c r="S413" s="236" t="s">
        <v>1357</v>
      </c>
    </row>
    <row r="414" s="232" customFormat="true" ht="12.75" hidden="false" customHeight="false" outlineLevel="0" collapsed="false">
      <c r="A414" s="230"/>
      <c r="B414" s="147"/>
      <c r="C414" s="236" t="s">
        <v>1377</v>
      </c>
      <c r="D414" s="232" t="n">
        <v>12</v>
      </c>
      <c r="E414" s="232" t="n">
        <v>6</v>
      </c>
      <c r="F414" s="232" t="n">
        <v>6</v>
      </c>
      <c r="G414" s="232" t="s">
        <v>78</v>
      </c>
      <c r="K414" s="232" t="s">
        <v>1321</v>
      </c>
      <c r="M414" s="232" t="n">
        <v>1</v>
      </c>
      <c r="S414" s="236" t="s">
        <v>1358</v>
      </c>
    </row>
    <row r="415" s="232" customFormat="true" ht="12.75" hidden="false" customHeight="false" outlineLevel="0" collapsed="false">
      <c r="A415" s="230"/>
      <c r="B415" s="147"/>
      <c r="C415" s="236" t="s">
        <v>1377</v>
      </c>
      <c r="D415" s="232" t="n">
        <v>13</v>
      </c>
      <c r="E415" s="232" t="n">
        <v>6</v>
      </c>
      <c r="F415" s="232" t="n">
        <v>6</v>
      </c>
      <c r="G415" s="232" t="s">
        <v>78</v>
      </c>
      <c r="K415" s="232" t="s">
        <v>1321</v>
      </c>
      <c r="M415" s="232" t="n">
        <v>1</v>
      </c>
      <c r="S415" s="236" t="s">
        <v>1359</v>
      </c>
    </row>
    <row r="416" s="232" customFormat="true" ht="12.75" hidden="false" customHeight="false" outlineLevel="0" collapsed="false">
      <c r="A416" s="230"/>
      <c r="B416" s="147"/>
      <c r="C416" s="236" t="s">
        <v>1377</v>
      </c>
      <c r="D416" s="232" t="n">
        <v>14</v>
      </c>
      <c r="E416" s="232" t="n">
        <v>6</v>
      </c>
      <c r="F416" s="232" t="n">
        <v>6</v>
      </c>
      <c r="G416" s="232" t="s">
        <v>78</v>
      </c>
      <c r="K416" s="232" t="s">
        <v>1321</v>
      </c>
      <c r="M416" s="232" t="n">
        <v>1</v>
      </c>
      <c r="S416" s="236" t="s">
        <v>1360</v>
      </c>
    </row>
    <row r="417" s="232" customFormat="true" ht="12.75" hidden="false" customHeight="false" outlineLevel="0" collapsed="false">
      <c r="A417" s="230"/>
      <c r="B417" s="147"/>
      <c r="C417" s="236" t="s">
        <v>1377</v>
      </c>
      <c r="D417" s="232" t="n">
        <v>15</v>
      </c>
      <c r="E417" s="232" t="n">
        <v>6</v>
      </c>
      <c r="F417" s="232" t="n">
        <v>6</v>
      </c>
      <c r="G417" s="232" t="s">
        <v>78</v>
      </c>
      <c r="K417" s="232" t="s">
        <v>1321</v>
      </c>
      <c r="M417" s="232" t="n">
        <v>1</v>
      </c>
      <c r="S417" s="236" t="s">
        <v>1355</v>
      </c>
    </row>
    <row r="418" s="232" customFormat="true" ht="12.75" hidden="false" customHeight="false" outlineLevel="0" collapsed="false">
      <c r="A418" s="230"/>
      <c r="B418" s="147"/>
      <c r="C418" s="236" t="s">
        <v>1377</v>
      </c>
      <c r="D418" s="232" t="n">
        <v>1</v>
      </c>
      <c r="E418" s="232" t="n">
        <v>8</v>
      </c>
      <c r="F418" s="232" t="n">
        <v>8</v>
      </c>
      <c r="G418" s="232" t="s">
        <v>78</v>
      </c>
      <c r="K418" s="232" t="s">
        <v>1331</v>
      </c>
      <c r="M418" s="232" t="n">
        <v>1</v>
      </c>
      <c r="S418" s="236" t="s">
        <v>1356</v>
      </c>
    </row>
    <row r="419" s="232" customFormat="true" ht="12.75" hidden="false" customHeight="false" outlineLevel="0" collapsed="false">
      <c r="A419" s="230"/>
      <c r="B419" s="147"/>
      <c r="C419" s="236" t="s">
        <v>1377</v>
      </c>
      <c r="D419" s="232" t="n">
        <v>11</v>
      </c>
      <c r="E419" s="232" t="n">
        <v>8</v>
      </c>
      <c r="F419" s="232" t="n">
        <v>8</v>
      </c>
      <c r="G419" s="232" t="s">
        <v>78</v>
      </c>
      <c r="K419" s="232" t="s">
        <v>1331</v>
      </c>
      <c r="M419" s="232" t="n">
        <v>1</v>
      </c>
      <c r="S419" s="236" t="s">
        <v>1355</v>
      </c>
    </row>
    <row r="420" s="232" customFormat="true" ht="12.75" hidden="false" customHeight="false" outlineLevel="0" collapsed="false">
      <c r="A420" s="230"/>
      <c r="B420" s="147"/>
      <c r="C420" s="236" t="s">
        <v>1377</v>
      </c>
      <c r="D420" s="232" t="n">
        <v>1</v>
      </c>
      <c r="E420" s="232" t="n">
        <v>10</v>
      </c>
      <c r="F420" s="232" t="n">
        <v>10</v>
      </c>
      <c r="G420" s="232" t="s">
        <v>78</v>
      </c>
      <c r="K420" s="232" t="s">
        <v>1333</v>
      </c>
      <c r="M420" s="232" t="n">
        <v>1</v>
      </c>
      <c r="S420" s="236" t="s">
        <v>1355</v>
      </c>
    </row>
    <row r="421" s="232" customFormat="true" ht="12.75" hidden="false" customHeight="false" outlineLevel="0" collapsed="false">
      <c r="A421" s="230"/>
      <c r="B421" s="147"/>
      <c r="C421" s="236" t="s">
        <v>1377</v>
      </c>
      <c r="D421" s="232" t="n">
        <v>11</v>
      </c>
      <c r="E421" s="232" t="n">
        <v>10</v>
      </c>
      <c r="F421" s="232" t="n">
        <v>10</v>
      </c>
      <c r="G421" s="232" t="s">
        <v>78</v>
      </c>
      <c r="K421" s="232" t="s">
        <v>1333</v>
      </c>
      <c r="M421" s="232" t="n">
        <v>1</v>
      </c>
      <c r="S421" s="236" t="s">
        <v>1356</v>
      </c>
    </row>
    <row r="422" s="232" customFormat="true" ht="12.75" hidden="false" customHeight="false" outlineLevel="0" collapsed="false">
      <c r="A422" s="230"/>
      <c r="B422" s="147"/>
      <c r="C422" s="236" t="s">
        <v>1377</v>
      </c>
      <c r="D422" s="232" t="n">
        <v>12</v>
      </c>
      <c r="E422" s="232" t="n">
        <v>10</v>
      </c>
      <c r="F422" s="232" t="n">
        <v>10</v>
      </c>
      <c r="G422" s="232" t="s">
        <v>78</v>
      </c>
      <c r="K422" s="232" t="s">
        <v>1333</v>
      </c>
      <c r="M422" s="232" t="n">
        <v>1</v>
      </c>
      <c r="S422" s="236" t="s">
        <v>1357</v>
      </c>
    </row>
    <row r="423" s="232" customFormat="true" ht="12.75" hidden="false" customHeight="false" outlineLevel="0" collapsed="false">
      <c r="A423" s="230"/>
      <c r="B423" s="147"/>
      <c r="C423" s="236" t="s">
        <v>1377</v>
      </c>
      <c r="D423" s="232" t="n">
        <v>13</v>
      </c>
      <c r="E423" s="232" t="n">
        <v>10</v>
      </c>
      <c r="F423" s="232" t="n">
        <v>10</v>
      </c>
      <c r="G423" s="232" t="s">
        <v>78</v>
      </c>
      <c r="K423" s="232" t="s">
        <v>1333</v>
      </c>
      <c r="M423" s="232" t="n">
        <v>1</v>
      </c>
      <c r="S423" s="236" t="s">
        <v>1358</v>
      </c>
    </row>
    <row r="424" s="232" customFormat="true" ht="12.75" hidden="false" customHeight="false" outlineLevel="0" collapsed="false">
      <c r="A424" s="230"/>
      <c r="B424" s="147"/>
      <c r="C424" s="236" t="s">
        <v>1377</v>
      </c>
      <c r="D424" s="232" t="n">
        <v>1</v>
      </c>
      <c r="E424" s="232" t="n">
        <v>12</v>
      </c>
      <c r="F424" s="232" t="n">
        <v>12</v>
      </c>
      <c r="G424" s="232" t="s">
        <v>78</v>
      </c>
      <c r="K424" s="232" t="s">
        <v>1322</v>
      </c>
      <c r="M424" s="232" t="n">
        <v>1</v>
      </c>
      <c r="S424" s="236" t="s">
        <v>1355</v>
      </c>
    </row>
    <row r="425" s="232" customFormat="true" ht="12.75" hidden="false" customHeight="false" outlineLevel="0" collapsed="false">
      <c r="A425" s="230"/>
      <c r="B425" s="147"/>
      <c r="C425" s="236" t="s">
        <v>1377</v>
      </c>
      <c r="D425" s="232" t="n">
        <v>11</v>
      </c>
      <c r="E425" s="232" t="n">
        <v>12</v>
      </c>
      <c r="F425" s="232" t="n">
        <v>12</v>
      </c>
      <c r="G425" s="232" t="s">
        <v>78</v>
      </c>
      <c r="K425" s="232" t="s">
        <v>1322</v>
      </c>
      <c r="M425" s="232" t="n">
        <v>1</v>
      </c>
      <c r="S425" s="236" t="s">
        <v>1356</v>
      </c>
    </row>
    <row r="426" s="232" customFormat="true" ht="12.75" hidden="false" customHeight="false" outlineLevel="0" collapsed="false">
      <c r="A426" s="230"/>
      <c r="B426" s="147"/>
      <c r="C426" s="236" t="s">
        <v>1377</v>
      </c>
      <c r="D426" s="232" t="n">
        <v>12</v>
      </c>
      <c r="E426" s="232" t="n">
        <v>12</v>
      </c>
      <c r="F426" s="232" t="n">
        <v>12</v>
      </c>
      <c r="G426" s="232" t="s">
        <v>78</v>
      </c>
      <c r="K426" s="232" t="s">
        <v>1322</v>
      </c>
      <c r="M426" s="232" t="n">
        <v>1</v>
      </c>
      <c r="S426" s="236" t="s">
        <v>1357</v>
      </c>
    </row>
    <row r="427" s="232" customFormat="true" ht="12.75" hidden="false" customHeight="false" outlineLevel="0" collapsed="false">
      <c r="A427" s="230"/>
      <c r="B427" s="147"/>
      <c r="C427" s="236" t="s">
        <v>1377</v>
      </c>
      <c r="D427" s="232" t="n">
        <v>13</v>
      </c>
      <c r="E427" s="232" t="n">
        <v>12</v>
      </c>
      <c r="F427" s="232" t="n">
        <v>12</v>
      </c>
      <c r="G427" s="232" t="s">
        <v>78</v>
      </c>
      <c r="K427" s="232" t="s">
        <v>1322</v>
      </c>
      <c r="M427" s="232" t="n">
        <v>1</v>
      </c>
      <c r="S427" s="236" t="s">
        <v>1358</v>
      </c>
    </row>
    <row r="428" s="232" customFormat="true" ht="12.75" hidden="false" customHeight="false" outlineLevel="0" collapsed="false">
      <c r="A428" s="230"/>
      <c r="B428" s="147"/>
      <c r="C428" s="236" t="s">
        <v>1377</v>
      </c>
      <c r="D428" s="232" t="n">
        <v>14</v>
      </c>
      <c r="E428" s="232" t="n">
        <v>12</v>
      </c>
      <c r="F428" s="232" t="n">
        <v>12</v>
      </c>
      <c r="G428" s="232" t="s">
        <v>78</v>
      </c>
      <c r="K428" s="232" t="s">
        <v>1322</v>
      </c>
      <c r="M428" s="232" t="n">
        <v>1</v>
      </c>
      <c r="S428" s="236" t="s">
        <v>1359</v>
      </c>
    </row>
    <row r="429" s="232" customFormat="true" ht="12.75" hidden="false" customHeight="false" outlineLevel="0" collapsed="false">
      <c r="A429" s="230"/>
      <c r="B429" s="147"/>
      <c r="C429" s="236" t="s">
        <v>1377</v>
      </c>
      <c r="D429" s="232" t="n">
        <v>15</v>
      </c>
      <c r="E429" s="232" t="n">
        <v>12</v>
      </c>
      <c r="F429" s="232" t="n">
        <v>12</v>
      </c>
      <c r="G429" s="232" t="s">
        <v>78</v>
      </c>
      <c r="K429" s="232" t="s">
        <v>1322</v>
      </c>
      <c r="M429" s="232" t="n">
        <v>1</v>
      </c>
      <c r="S429" s="236" t="s">
        <v>1360</v>
      </c>
    </row>
    <row r="430" s="232" customFormat="true" ht="12.75" hidden="false" customHeight="false" outlineLevel="0" collapsed="false">
      <c r="A430" s="230"/>
      <c r="B430" s="147"/>
      <c r="C430" s="236" t="s">
        <v>1377</v>
      </c>
      <c r="D430" s="232" t="n">
        <v>1</v>
      </c>
      <c r="E430" s="232" t="n">
        <v>18</v>
      </c>
      <c r="F430" s="232" t="n">
        <v>18</v>
      </c>
      <c r="G430" s="232" t="s">
        <v>78</v>
      </c>
      <c r="K430" s="232" t="s">
        <v>1342</v>
      </c>
      <c r="M430" s="232" t="n">
        <v>1</v>
      </c>
      <c r="S430" s="236" t="s">
        <v>1357</v>
      </c>
    </row>
    <row r="431" s="232" customFormat="true" ht="12.75" hidden="false" customHeight="false" outlineLevel="0" collapsed="false">
      <c r="A431" s="230"/>
      <c r="B431" s="147"/>
      <c r="C431" s="236" t="s">
        <v>1377</v>
      </c>
      <c r="D431" s="232" t="n">
        <v>11</v>
      </c>
      <c r="E431" s="232" t="n">
        <v>18</v>
      </c>
      <c r="F431" s="232" t="n">
        <v>18</v>
      </c>
      <c r="G431" s="232" t="s">
        <v>78</v>
      </c>
      <c r="K431" s="232" t="s">
        <v>1342</v>
      </c>
      <c r="M431" s="232" t="n">
        <v>1</v>
      </c>
      <c r="S431" s="236" t="s">
        <v>1358</v>
      </c>
    </row>
    <row r="432" s="232" customFormat="true" ht="12.75" hidden="false" customHeight="false" outlineLevel="0" collapsed="false">
      <c r="A432" s="230"/>
      <c r="B432" s="147"/>
      <c r="C432" s="236" t="s">
        <v>1378</v>
      </c>
      <c r="D432" s="232" t="n">
        <v>1</v>
      </c>
      <c r="E432" s="232" t="n">
        <v>10</v>
      </c>
      <c r="F432" s="232" t="n">
        <v>10</v>
      </c>
      <c r="G432" s="232" t="s">
        <v>78</v>
      </c>
      <c r="H432" s="232" t="n">
        <v>8</v>
      </c>
      <c r="I432" s="232" t="n">
        <v>8</v>
      </c>
      <c r="J432" s="232" t="s">
        <v>78</v>
      </c>
      <c r="M432" s="232" t="n">
        <v>1</v>
      </c>
      <c r="S432" s="236" t="s">
        <v>1355</v>
      </c>
    </row>
    <row r="433" s="232" customFormat="true" ht="12.75" hidden="false" customHeight="false" outlineLevel="0" collapsed="false">
      <c r="A433" s="230"/>
      <c r="B433" s="147"/>
      <c r="C433" s="236" t="s">
        <v>1378</v>
      </c>
      <c r="D433" s="232" t="n">
        <v>11</v>
      </c>
      <c r="E433" s="232" t="n">
        <v>10</v>
      </c>
      <c r="F433" s="232" t="n">
        <v>10</v>
      </c>
      <c r="G433" s="232" t="s">
        <v>78</v>
      </c>
      <c r="H433" s="232" t="n">
        <v>8</v>
      </c>
      <c r="I433" s="232" t="n">
        <v>8</v>
      </c>
      <c r="J433" s="232" t="s">
        <v>78</v>
      </c>
      <c r="M433" s="232" t="n">
        <v>1</v>
      </c>
      <c r="S433" s="236" t="s">
        <v>1379</v>
      </c>
    </row>
    <row r="434" s="232" customFormat="true" ht="12.75" hidden="false" customHeight="false" outlineLevel="0" collapsed="false">
      <c r="A434" s="230"/>
      <c r="B434" s="147"/>
      <c r="C434" s="236" t="s">
        <v>1378</v>
      </c>
      <c r="D434" s="232" t="n">
        <v>12</v>
      </c>
      <c r="E434" s="232" t="n">
        <v>10</v>
      </c>
      <c r="F434" s="232" t="n">
        <v>10</v>
      </c>
      <c r="G434" s="232" t="s">
        <v>78</v>
      </c>
      <c r="H434" s="232" t="n">
        <v>8</v>
      </c>
      <c r="I434" s="232" t="n">
        <v>8</v>
      </c>
      <c r="J434" s="232" t="s">
        <v>78</v>
      </c>
      <c r="M434" s="232" t="n">
        <v>1</v>
      </c>
      <c r="S434" s="236" t="s">
        <v>1356</v>
      </c>
    </row>
    <row r="435" s="232" customFormat="true" ht="12.75" hidden="false" customHeight="false" outlineLevel="0" collapsed="false">
      <c r="A435" s="230"/>
      <c r="B435" s="147"/>
      <c r="C435" s="236" t="s">
        <v>1378</v>
      </c>
      <c r="D435" s="232" t="n">
        <v>13</v>
      </c>
      <c r="E435" s="232" t="n">
        <v>10</v>
      </c>
      <c r="F435" s="232" t="n">
        <v>10</v>
      </c>
      <c r="G435" s="232" t="s">
        <v>78</v>
      </c>
      <c r="H435" s="232" t="n">
        <v>8</v>
      </c>
      <c r="I435" s="232" t="n">
        <v>8</v>
      </c>
      <c r="J435" s="232" t="s">
        <v>78</v>
      </c>
      <c r="M435" s="232" t="n">
        <v>1</v>
      </c>
      <c r="S435" s="236" t="s">
        <v>1357</v>
      </c>
    </row>
    <row r="436" s="232" customFormat="true" ht="12.75" hidden="false" customHeight="false" outlineLevel="0" collapsed="false">
      <c r="A436" s="230"/>
      <c r="B436" s="147"/>
      <c r="C436" s="236" t="s">
        <v>1378</v>
      </c>
      <c r="D436" s="232" t="n">
        <v>14</v>
      </c>
      <c r="E436" s="232" t="n">
        <v>10</v>
      </c>
      <c r="F436" s="232" t="n">
        <v>10</v>
      </c>
      <c r="G436" s="232" t="s">
        <v>78</v>
      </c>
      <c r="H436" s="232" t="n">
        <v>8</v>
      </c>
      <c r="I436" s="232" t="n">
        <v>8</v>
      </c>
      <c r="J436" s="232" t="s">
        <v>78</v>
      </c>
      <c r="M436" s="232" t="n">
        <v>1</v>
      </c>
      <c r="S436" s="236" t="s">
        <v>1380</v>
      </c>
    </row>
    <row r="437" s="232" customFormat="true" ht="12.75" hidden="false" customHeight="false" outlineLevel="0" collapsed="false">
      <c r="A437" s="230"/>
      <c r="B437" s="147"/>
      <c r="C437" s="236" t="s">
        <v>1378</v>
      </c>
      <c r="D437" s="232" t="n">
        <v>15</v>
      </c>
      <c r="E437" s="232" t="n">
        <v>10</v>
      </c>
      <c r="F437" s="232" t="n">
        <v>10</v>
      </c>
      <c r="G437" s="232" t="s">
        <v>78</v>
      </c>
      <c r="H437" s="232" t="n">
        <v>8</v>
      </c>
      <c r="I437" s="232" t="n">
        <v>8</v>
      </c>
      <c r="J437" s="232" t="s">
        <v>78</v>
      </c>
      <c r="M437" s="232" t="n">
        <v>1</v>
      </c>
      <c r="S437" s="236" t="s">
        <v>1358</v>
      </c>
    </row>
    <row r="438" s="232" customFormat="true" ht="12.75" hidden="false" customHeight="false" outlineLevel="0" collapsed="false">
      <c r="A438" s="230"/>
      <c r="B438" s="147"/>
      <c r="C438" s="236" t="s">
        <v>1378</v>
      </c>
      <c r="D438" s="232" t="n">
        <v>16</v>
      </c>
      <c r="E438" s="232" t="n">
        <v>10</v>
      </c>
      <c r="F438" s="232" t="n">
        <v>10</v>
      </c>
      <c r="G438" s="232" t="s">
        <v>78</v>
      </c>
      <c r="H438" s="232" t="n">
        <v>8</v>
      </c>
      <c r="I438" s="232" t="n">
        <v>8</v>
      </c>
      <c r="J438" s="232" t="s">
        <v>78</v>
      </c>
      <c r="M438" s="232" t="n">
        <v>1</v>
      </c>
      <c r="S438" s="236" t="s">
        <v>1359</v>
      </c>
    </row>
    <row r="439" s="232" customFormat="true" ht="12.75" hidden="false" customHeight="false" outlineLevel="0" collapsed="false">
      <c r="A439" s="230"/>
      <c r="B439" s="147"/>
      <c r="C439" s="236" t="s">
        <v>1378</v>
      </c>
      <c r="D439" s="232" t="n">
        <v>17</v>
      </c>
      <c r="E439" s="232" t="n">
        <v>10</v>
      </c>
      <c r="F439" s="232" t="n">
        <v>10</v>
      </c>
      <c r="G439" s="232" t="s">
        <v>78</v>
      </c>
      <c r="H439" s="232" t="n">
        <v>8</v>
      </c>
      <c r="I439" s="232" t="n">
        <v>8</v>
      </c>
      <c r="J439" s="232" t="s">
        <v>78</v>
      </c>
      <c r="M439" s="232" t="n">
        <v>1</v>
      </c>
      <c r="S439" s="236" t="s">
        <v>1360</v>
      </c>
    </row>
    <row r="440" s="232" customFormat="true" ht="12.75" hidden="false" customHeight="false" outlineLevel="0" collapsed="false">
      <c r="A440" s="230"/>
      <c r="B440" s="147"/>
      <c r="C440" s="236" t="s">
        <v>1378</v>
      </c>
      <c r="D440" s="232" t="n">
        <v>1</v>
      </c>
      <c r="E440" s="232" t="n">
        <v>12</v>
      </c>
      <c r="F440" s="232" t="n">
        <v>12</v>
      </c>
      <c r="G440" s="232" t="s">
        <v>78</v>
      </c>
      <c r="H440" s="232" t="n">
        <v>8</v>
      </c>
      <c r="I440" s="232" t="n">
        <v>8</v>
      </c>
      <c r="J440" s="232" t="s">
        <v>78</v>
      </c>
      <c r="M440" s="232" t="n">
        <v>1</v>
      </c>
      <c r="S440" s="236" t="s">
        <v>1355</v>
      </c>
    </row>
    <row r="441" s="232" customFormat="true" ht="12.75" hidden="false" customHeight="false" outlineLevel="0" collapsed="false">
      <c r="A441" s="230"/>
      <c r="B441" s="147"/>
      <c r="C441" s="236" t="s">
        <v>1378</v>
      </c>
      <c r="D441" s="232" t="n">
        <v>11</v>
      </c>
      <c r="E441" s="232" t="n">
        <v>12</v>
      </c>
      <c r="F441" s="232" t="n">
        <v>12</v>
      </c>
      <c r="G441" s="232" t="s">
        <v>78</v>
      </c>
      <c r="H441" s="232" t="n">
        <v>8</v>
      </c>
      <c r="I441" s="232" t="n">
        <v>8</v>
      </c>
      <c r="J441" s="232" t="s">
        <v>78</v>
      </c>
      <c r="M441" s="232" t="n">
        <v>1</v>
      </c>
      <c r="S441" s="236" t="s">
        <v>1356</v>
      </c>
    </row>
    <row r="442" s="232" customFormat="true" ht="12.75" hidden="false" customHeight="false" outlineLevel="0" collapsed="false">
      <c r="A442" s="230"/>
      <c r="B442" s="147"/>
      <c r="C442" s="236" t="s">
        <v>1378</v>
      </c>
      <c r="D442" s="232" t="n">
        <v>12</v>
      </c>
      <c r="E442" s="232" t="n">
        <v>12</v>
      </c>
      <c r="F442" s="232" t="n">
        <v>12</v>
      </c>
      <c r="G442" s="232" t="s">
        <v>78</v>
      </c>
      <c r="H442" s="232" t="n">
        <v>8</v>
      </c>
      <c r="I442" s="232" t="n">
        <v>8</v>
      </c>
      <c r="J442" s="232" t="s">
        <v>78</v>
      </c>
      <c r="M442" s="232" t="n">
        <v>1</v>
      </c>
      <c r="S442" s="236" t="s">
        <v>1357</v>
      </c>
    </row>
    <row r="443" s="232" customFormat="true" ht="12.75" hidden="false" customHeight="false" outlineLevel="0" collapsed="false">
      <c r="A443" s="230"/>
      <c r="B443" s="147"/>
      <c r="C443" s="236" t="s">
        <v>1378</v>
      </c>
      <c r="D443" s="232" t="n">
        <v>13</v>
      </c>
      <c r="E443" s="232" t="n">
        <v>12</v>
      </c>
      <c r="F443" s="232" t="n">
        <v>12</v>
      </c>
      <c r="G443" s="232" t="s">
        <v>78</v>
      </c>
      <c r="H443" s="232" t="n">
        <v>8</v>
      </c>
      <c r="I443" s="232" t="n">
        <v>8</v>
      </c>
      <c r="J443" s="232" t="s">
        <v>78</v>
      </c>
      <c r="M443" s="232" t="n">
        <v>1</v>
      </c>
      <c r="S443" s="236" t="s">
        <v>1358</v>
      </c>
    </row>
    <row r="444" s="232" customFormat="true" ht="12.75" hidden="false" customHeight="false" outlineLevel="0" collapsed="false">
      <c r="A444" s="230"/>
      <c r="B444" s="147"/>
      <c r="C444" s="236" t="s">
        <v>1378</v>
      </c>
      <c r="D444" s="232" t="n">
        <v>14</v>
      </c>
      <c r="E444" s="232" t="n">
        <v>12</v>
      </c>
      <c r="F444" s="232" t="n">
        <v>12</v>
      </c>
      <c r="G444" s="232" t="s">
        <v>78</v>
      </c>
      <c r="H444" s="232" t="n">
        <v>8</v>
      </c>
      <c r="I444" s="232" t="n">
        <v>8</v>
      </c>
      <c r="J444" s="232" t="s">
        <v>78</v>
      </c>
      <c r="M444" s="232" t="n">
        <v>1</v>
      </c>
      <c r="S444" s="236" t="s">
        <v>1359</v>
      </c>
    </row>
    <row r="445" s="232" customFormat="true" ht="12.75" hidden="false" customHeight="false" outlineLevel="0" collapsed="false">
      <c r="A445" s="230"/>
      <c r="B445" s="147"/>
      <c r="C445" s="236" t="s">
        <v>1378</v>
      </c>
      <c r="D445" s="232" t="n">
        <v>15</v>
      </c>
      <c r="E445" s="232" t="n">
        <v>12</v>
      </c>
      <c r="F445" s="232" t="n">
        <v>12</v>
      </c>
      <c r="G445" s="232" t="s">
        <v>78</v>
      </c>
      <c r="H445" s="232" t="n">
        <v>8</v>
      </c>
      <c r="I445" s="232" t="n">
        <v>8</v>
      </c>
      <c r="J445" s="232" t="s">
        <v>78</v>
      </c>
      <c r="M445" s="232" t="n">
        <v>1</v>
      </c>
      <c r="S445" s="236" t="s">
        <v>1360</v>
      </c>
    </row>
    <row r="446" s="232" customFormat="true" ht="12.75" hidden="false" customHeight="false" outlineLevel="0" collapsed="false">
      <c r="A446" s="230"/>
      <c r="B446" s="147"/>
      <c r="C446" s="236" t="s">
        <v>1378</v>
      </c>
      <c r="D446" s="232" t="n">
        <v>1</v>
      </c>
      <c r="E446" s="232" t="n">
        <v>12</v>
      </c>
      <c r="F446" s="232" t="n">
        <v>12</v>
      </c>
      <c r="G446" s="232" t="s">
        <v>78</v>
      </c>
      <c r="H446" s="232" t="n">
        <v>10</v>
      </c>
      <c r="I446" s="232" t="n">
        <v>10</v>
      </c>
      <c r="J446" s="232" t="s">
        <v>78</v>
      </c>
      <c r="M446" s="232" t="n">
        <v>1</v>
      </c>
      <c r="S446" s="236" t="s">
        <v>1357</v>
      </c>
    </row>
    <row r="447" s="232" customFormat="true" ht="12.75" hidden="false" customHeight="false" outlineLevel="0" collapsed="false">
      <c r="A447" s="230"/>
      <c r="B447" s="147"/>
      <c r="C447" s="236" t="s">
        <v>1378</v>
      </c>
      <c r="D447" s="232" t="n">
        <v>11</v>
      </c>
      <c r="E447" s="232" t="n">
        <v>12</v>
      </c>
      <c r="F447" s="232" t="n">
        <v>12</v>
      </c>
      <c r="G447" s="232" t="s">
        <v>78</v>
      </c>
      <c r="H447" s="232" t="n">
        <v>10</v>
      </c>
      <c r="I447" s="232" t="n">
        <v>10</v>
      </c>
      <c r="J447" s="232" t="s">
        <v>78</v>
      </c>
      <c r="M447" s="232" t="n">
        <v>1</v>
      </c>
      <c r="S447" s="236" t="s">
        <v>1380</v>
      </c>
    </row>
    <row r="448" s="232" customFormat="true" ht="12.75" hidden="false" customHeight="false" outlineLevel="0" collapsed="false">
      <c r="A448" s="230"/>
      <c r="B448" s="147"/>
      <c r="C448" s="236" t="s">
        <v>1378</v>
      </c>
      <c r="D448" s="232" t="n">
        <v>12</v>
      </c>
      <c r="E448" s="232" t="n">
        <v>12</v>
      </c>
      <c r="F448" s="232" t="n">
        <v>12</v>
      </c>
      <c r="G448" s="232" t="s">
        <v>78</v>
      </c>
      <c r="H448" s="232" t="n">
        <v>10</v>
      </c>
      <c r="I448" s="232" t="n">
        <v>10</v>
      </c>
      <c r="J448" s="232" t="s">
        <v>78</v>
      </c>
      <c r="M448" s="232" t="n">
        <v>1</v>
      </c>
      <c r="S448" s="236" t="s">
        <v>1358</v>
      </c>
    </row>
    <row r="449" s="232" customFormat="true" ht="12.75" hidden="false" customHeight="false" outlineLevel="0" collapsed="false">
      <c r="A449" s="230"/>
      <c r="B449" s="147"/>
      <c r="C449" s="236" t="s">
        <v>1378</v>
      </c>
      <c r="D449" s="232" t="n">
        <v>13</v>
      </c>
      <c r="E449" s="232" t="n">
        <v>12</v>
      </c>
      <c r="F449" s="232" t="n">
        <v>12</v>
      </c>
      <c r="G449" s="232" t="s">
        <v>78</v>
      </c>
      <c r="H449" s="232" t="n">
        <v>10</v>
      </c>
      <c r="I449" s="232" t="n">
        <v>10</v>
      </c>
      <c r="J449" s="232" t="s">
        <v>78</v>
      </c>
      <c r="M449" s="232" t="n">
        <v>1</v>
      </c>
      <c r="S449" s="236" t="s">
        <v>1359</v>
      </c>
    </row>
    <row r="450" s="232" customFormat="true" ht="12.75" hidden="false" customHeight="false" outlineLevel="0" collapsed="false">
      <c r="A450" s="230"/>
      <c r="B450" s="147"/>
      <c r="C450" s="236" t="s">
        <v>1378</v>
      </c>
      <c r="D450" s="232" t="n">
        <v>14</v>
      </c>
      <c r="E450" s="232" t="n">
        <v>12</v>
      </c>
      <c r="F450" s="232" t="n">
        <v>12</v>
      </c>
      <c r="G450" s="232" t="s">
        <v>78</v>
      </c>
      <c r="H450" s="232" t="n">
        <v>10</v>
      </c>
      <c r="I450" s="232" t="n">
        <v>10</v>
      </c>
      <c r="J450" s="232" t="s">
        <v>78</v>
      </c>
      <c r="M450" s="232" t="n">
        <v>1</v>
      </c>
      <c r="S450" s="236" t="s">
        <v>1360</v>
      </c>
    </row>
    <row r="451" s="232" customFormat="true" ht="12.75" hidden="false" customHeight="false" outlineLevel="0" collapsed="false">
      <c r="A451" s="230"/>
      <c r="B451" s="147"/>
      <c r="C451" s="236" t="s">
        <v>1378</v>
      </c>
      <c r="D451" s="232" t="n">
        <v>1</v>
      </c>
      <c r="E451" s="232" t="n">
        <v>18</v>
      </c>
      <c r="F451" s="232" t="n">
        <v>18</v>
      </c>
      <c r="G451" s="232" t="s">
        <v>78</v>
      </c>
      <c r="H451" s="232" t="n">
        <v>15</v>
      </c>
      <c r="I451" s="232" t="n">
        <v>15</v>
      </c>
      <c r="J451" s="232" t="s">
        <v>78</v>
      </c>
      <c r="M451" s="232" t="n">
        <v>1</v>
      </c>
      <c r="S451" s="236" t="s">
        <v>1357</v>
      </c>
    </row>
    <row r="452" s="232" customFormat="true" ht="12.75" hidden="false" customHeight="false" outlineLevel="0" collapsed="false">
      <c r="A452" s="230"/>
      <c r="B452" s="147"/>
      <c r="C452" s="236" t="s">
        <v>1378</v>
      </c>
      <c r="D452" s="232" t="n">
        <v>11</v>
      </c>
      <c r="E452" s="232" t="n">
        <v>18</v>
      </c>
      <c r="F452" s="232" t="n">
        <v>18</v>
      </c>
      <c r="G452" s="232" t="s">
        <v>78</v>
      </c>
      <c r="H452" s="232" t="n">
        <v>15</v>
      </c>
      <c r="I452" s="232" t="n">
        <v>15</v>
      </c>
      <c r="J452" s="232" t="s">
        <v>78</v>
      </c>
      <c r="M452" s="232" t="n">
        <v>1</v>
      </c>
      <c r="S452" s="236" t="s">
        <v>1358</v>
      </c>
    </row>
    <row r="453" s="232" customFormat="true" ht="12.75" hidden="false" customHeight="false" outlineLevel="0" collapsed="false">
      <c r="A453" s="230"/>
      <c r="B453" s="147"/>
      <c r="C453" s="232" t="s">
        <v>1381</v>
      </c>
      <c r="D453" s="232" t="n">
        <v>1</v>
      </c>
      <c r="E453" s="232" t="n">
        <v>2</v>
      </c>
      <c r="F453" s="232" t="n">
        <v>2</v>
      </c>
      <c r="G453" s="231" t="s">
        <v>78</v>
      </c>
      <c r="K453" s="232" t="s">
        <v>1382</v>
      </c>
      <c r="M453" s="232" t="n">
        <v>1</v>
      </c>
      <c r="S453" s="231" t="s">
        <v>1362</v>
      </c>
    </row>
    <row r="454" s="232" customFormat="true" ht="12.75" hidden="false" customHeight="false" outlineLevel="0" collapsed="false">
      <c r="A454" s="230"/>
      <c r="B454" s="147"/>
      <c r="C454" s="232" t="s">
        <v>1381</v>
      </c>
      <c r="D454" s="232" t="n">
        <v>11</v>
      </c>
      <c r="E454" s="232" t="n">
        <v>2</v>
      </c>
      <c r="F454" s="232" t="n">
        <v>2</v>
      </c>
      <c r="G454" s="231" t="s">
        <v>78</v>
      </c>
      <c r="K454" s="232" t="s">
        <v>1382</v>
      </c>
      <c r="M454" s="232" t="n">
        <v>1</v>
      </c>
      <c r="S454" s="231" t="s">
        <v>1365</v>
      </c>
    </row>
    <row r="455" s="232" customFormat="true" ht="12.75" hidden="false" customHeight="false" outlineLevel="0" collapsed="false">
      <c r="A455" s="230"/>
      <c r="B455" s="147"/>
      <c r="C455" s="232" t="s">
        <v>1381</v>
      </c>
      <c r="D455" s="232" t="n">
        <v>1</v>
      </c>
      <c r="E455" s="232" t="n">
        <v>3</v>
      </c>
      <c r="F455" s="232" t="n">
        <v>3</v>
      </c>
      <c r="G455" s="231" t="s">
        <v>78</v>
      </c>
      <c r="K455" s="232" t="s">
        <v>1325</v>
      </c>
      <c r="M455" s="232" t="n">
        <v>1</v>
      </c>
      <c r="S455" s="231" t="s">
        <v>1362</v>
      </c>
    </row>
    <row r="456" s="232" customFormat="true" ht="12.75" hidden="false" customHeight="false" outlineLevel="0" collapsed="false">
      <c r="A456" s="230"/>
      <c r="B456" s="147"/>
      <c r="C456" s="232" t="s">
        <v>1381</v>
      </c>
      <c r="D456" s="232" t="n">
        <v>11</v>
      </c>
      <c r="E456" s="232" t="n">
        <v>3</v>
      </c>
      <c r="F456" s="232" t="n">
        <v>3</v>
      </c>
      <c r="G456" s="231" t="s">
        <v>78</v>
      </c>
      <c r="K456" s="232" t="s">
        <v>1325</v>
      </c>
      <c r="M456" s="232" t="n">
        <v>1</v>
      </c>
      <c r="S456" s="231" t="s">
        <v>1365</v>
      </c>
    </row>
    <row r="457" s="232" customFormat="true" ht="12.75" hidden="false" customHeight="false" outlineLevel="0" collapsed="false">
      <c r="A457" s="230"/>
      <c r="B457" s="147"/>
      <c r="C457" s="232" t="s">
        <v>1381</v>
      </c>
      <c r="D457" s="232" t="n">
        <v>1</v>
      </c>
      <c r="E457" s="232" t="n">
        <v>3</v>
      </c>
      <c r="F457" s="232" t="n">
        <v>3</v>
      </c>
      <c r="G457" s="231" t="s">
        <v>78</v>
      </c>
      <c r="K457" s="232" t="s">
        <v>1326</v>
      </c>
      <c r="M457" s="232" t="n">
        <v>1</v>
      </c>
      <c r="S457" s="231" t="s">
        <v>1362</v>
      </c>
    </row>
    <row r="458" s="232" customFormat="true" ht="12.75" hidden="false" customHeight="false" outlineLevel="0" collapsed="false">
      <c r="A458" s="230"/>
      <c r="B458" s="147"/>
      <c r="C458" s="232" t="s">
        <v>1381</v>
      </c>
      <c r="D458" s="232" t="n">
        <v>11</v>
      </c>
      <c r="E458" s="232" t="n">
        <v>3</v>
      </c>
      <c r="F458" s="232" t="n">
        <v>3</v>
      </c>
      <c r="G458" s="231" t="s">
        <v>78</v>
      </c>
      <c r="K458" s="232" t="s">
        <v>1326</v>
      </c>
      <c r="M458" s="232" t="n">
        <v>1</v>
      </c>
      <c r="S458" s="231" t="s">
        <v>1365</v>
      </c>
    </row>
    <row r="459" s="232" customFormat="true" ht="12.75" hidden="false" customHeight="false" outlineLevel="0" collapsed="false">
      <c r="A459" s="230"/>
      <c r="B459" s="147"/>
      <c r="C459" s="232" t="s">
        <v>1381</v>
      </c>
      <c r="D459" s="232" t="n">
        <v>1</v>
      </c>
      <c r="E459" s="232" t="n">
        <v>4</v>
      </c>
      <c r="F459" s="232" t="n">
        <v>4</v>
      </c>
      <c r="G459" s="231" t="s">
        <v>78</v>
      </c>
      <c r="K459" s="232" t="s">
        <v>1327</v>
      </c>
      <c r="M459" s="232" t="n">
        <v>1</v>
      </c>
      <c r="S459" s="231" t="s">
        <v>1362</v>
      </c>
    </row>
    <row r="460" s="232" customFormat="true" ht="12.75" hidden="false" customHeight="false" outlineLevel="0" collapsed="false">
      <c r="A460" s="230"/>
      <c r="B460" s="147"/>
      <c r="C460" s="232" t="s">
        <v>1381</v>
      </c>
      <c r="D460" s="232" t="n">
        <v>11</v>
      </c>
      <c r="E460" s="232" t="n">
        <v>4</v>
      </c>
      <c r="F460" s="232" t="n">
        <v>4</v>
      </c>
      <c r="G460" s="231" t="s">
        <v>78</v>
      </c>
      <c r="K460" s="232" t="s">
        <v>1327</v>
      </c>
      <c r="M460" s="232" t="n">
        <v>1</v>
      </c>
      <c r="S460" s="231" t="s">
        <v>1365</v>
      </c>
    </row>
    <row r="461" s="232" customFormat="true" ht="12.75" hidden="false" customHeight="false" outlineLevel="0" collapsed="false">
      <c r="A461" s="230"/>
      <c r="B461" s="147"/>
      <c r="C461" s="232" t="s">
        <v>1381</v>
      </c>
      <c r="D461" s="232" t="n">
        <v>1</v>
      </c>
      <c r="E461" s="232" t="n">
        <v>4</v>
      </c>
      <c r="F461" s="232" t="n">
        <v>4</v>
      </c>
      <c r="G461" s="231" t="s">
        <v>78</v>
      </c>
      <c r="K461" s="232" t="s">
        <v>1328</v>
      </c>
      <c r="M461" s="232" t="n">
        <v>1</v>
      </c>
      <c r="S461" s="231" t="s">
        <v>1362</v>
      </c>
    </row>
    <row r="462" s="232" customFormat="true" ht="12.75" hidden="false" customHeight="false" outlineLevel="0" collapsed="false">
      <c r="A462" s="230"/>
      <c r="B462" s="147"/>
      <c r="C462" s="232" t="s">
        <v>1381</v>
      </c>
      <c r="D462" s="232" t="n">
        <v>11</v>
      </c>
      <c r="E462" s="232" t="n">
        <v>4</v>
      </c>
      <c r="F462" s="232" t="n">
        <v>4</v>
      </c>
      <c r="G462" s="231" t="s">
        <v>78</v>
      </c>
      <c r="K462" s="232" t="s">
        <v>1328</v>
      </c>
      <c r="M462" s="232" t="n">
        <v>1</v>
      </c>
      <c r="S462" s="231" t="s">
        <v>1365</v>
      </c>
    </row>
    <row r="463" s="232" customFormat="true" ht="12.75" hidden="false" customHeight="false" outlineLevel="0" collapsed="false">
      <c r="A463" s="230"/>
      <c r="B463" s="147"/>
      <c r="C463" s="232" t="s">
        <v>1381</v>
      </c>
      <c r="D463" s="232" t="n">
        <v>1</v>
      </c>
      <c r="E463" s="232" t="n">
        <v>6</v>
      </c>
      <c r="F463" s="232" t="n">
        <v>6</v>
      </c>
      <c r="G463" s="231" t="s">
        <v>78</v>
      </c>
      <c r="K463" s="232" t="s">
        <v>1321</v>
      </c>
      <c r="M463" s="232" t="n">
        <v>1</v>
      </c>
      <c r="S463" s="231" t="s">
        <v>1383</v>
      </c>
    </row>
    <row r="464" s="232" customFormat="true" ht="12.75" hidden="false" customHeight="false" outlineLevel="0" collapsed="false">
      <c r="A464" s="230"/>
      <c r="B464" s="147"/>
      <c r="C464" s="232" t="s">
        <v>1381</v>
      </c>
      <c r="D464" s="232" t="n">
        <v>11</v>
      </c>
      <c r="E464" s="232" t="n">
        <v>6</v>
      </c>
      <c r="F464" s="232" t="n">
        <v>6</v>
      </c>
      <c r="G464" s="231" t="s">
        <v>78</v>
      </c>
      <c r="K464" s="232" t="s">
        <v>1321</v>
      </c>
      <c r="M464" s="232" t="n">
        <v>1</v>
      </c>
      <c r="S464" s="231" t="s">
        <v>1362</v>
      </c>
    </row>
    <row r="465" s="232" customFormat="true" ht="12.75" hidden="false" customHeight="false" outlineLevel="0" collapsed="false">
      <c r="A465" s="230"/>
      <c r="B465" s="147"/>
      <c r="C465" s="232" t="s">
        <v>1381</v>
      </c>
      <c r="D465" s="232" t="n">
        <v>12</v>
      </c>
      <c r="E465" s="232" t="n">
        <v>6</v>
      </c>
      <c r="F465" s="232" t="n">
        <v>6</v>
      </c>
      <c r="G465" s="231" t="s">
        <v>78</v>
      </c>
      <c r="K465" s="232" t="s">
        <v>1321</v>
      </c>
      <c r="M465" s="232" t="n">
        <v>1</v>
      </c>
      <c r="S465" s="231" t="s">
        <v>1363</v>
      </c>
    </row>
    <row r="466" s="232" customFormat="true" ht="12.75" hidden="false" customHeight="false" outlineLevel="0" collapsed="false">
      <c r="A466" s="230"/>
      <c r="B466" s="147"/>
      <c r="C466" s="232" t="s">
        <v>1381</v>
      </c>
      <c r="D466" s="232" t="n">
        <v>13</v>
      </c>
      <c r="E466" s="232" t="n">
        <v>6</v>
      </c>
      <c r="F466" s="232" t="n">
        <v>6</v>
      </c>
      <c r="G466" s="231" t="s">
        <v>78</v>
      </c>
      <c r="K466" s="232" t="s">
        <v>1321</v>
      </c>
      <c r="M466" s="232" t="n">
        <v>1</v>
      </c>
      <c r="S466" s="231" t="s">
        <v>1365</v>
      </c>
    </row>
    <row r="467" s="232" customFormat="true" ht="12.75" hidden="false" customHeight="false" outlineLevel="0" collapsed="false">
      <c r="A467" s="230"/>
      <c r="B467" s="147"/>
      <c r="C467" s="232" t="s">
        <v>1381</v>
      </c>
      <c r="D467" s="232" t="n">
        <v>1</v>
      </c>
      <c r="E467" s="232" t="n">
        <v>6</v>
      </c>
      <c r="F467" s="232" t="n">
        <v>6</v>
      </c>
      <c r="G467" s="231" t="s">
        <v>78</v>
      </c>
      <c r="K467" s="232" t="s">
        <v>1329</v>
      </c>
      <c r="M467" s="232" t="n">
        <v>1</v>
      </c>
      <c r="S467" s="231" t="s">
        <v>1362</v>
      </c>
    </row>
    <row r="468" s="232" customFormat="true" ht="12.75" hidden="false" customHeight="false" outlineLevel="0" collapsed="false">
      <c r="A468" s="230"/>
      <c r="B468" s="147"/>
      <c r="C468" s="232" t="s">
        <v>1381</v>
      </c>
      <c r="D468" s="232" t="n">
        <v>11</v>
      </c>
      <c r="E468" s="232" t="n">
        <v>6</v>
      </c>
      <c r="F468" s="232" t="n">
        <v>6</v>
      </c>
      <c r="G468" s="231" t="s">
        <v>78</v>
      </c>
      <c r="K468" s="232" t="s">
        <v>1329</v>
      </c>
      <c r="M468" s="232" t="n">
        <v>1</v>
      </c>
      <c r="S468" s="231" t="s">
        <v>1365</v>
      </c>
    </row>
    <row r="469" s="232" customFormat="true" ht="12.75" hidden="false" customHeight="false" outlineLevel="0" collapsed="false">
      <c r="A469" s="230"/>
      <c r="B469" s="147"/>
      <c r="C469" s="232" t="s">
        <v>1381</v>
      </c>
      <c r="D469" s="232" t="n">
        <v>1</v>
      </c>
      <c r="E469" s="232" t="n">
        <v>6</v>
      </c>
      <c r="F469" s="232" t="n">
        <v>6</v>
      </c>
      <c r="G469" s="231" t="s">
        <v>78</v>
      </c>
      <c r="K469" s="232" t="s">
        <v>1330</v>
      </c>
      <c r="M469" s="232" t="n">
        <v>1</v>
      </c>
      <c r="S469" s="231" t="s">
        <v>1362</v>
      </c>
    </row>
    <row r="470" s="232" customFormat="true" ht="12.75" hidden="false" customHeight="false" outlineLevel="0" collapsed="false">
      <c r="A470" s="230"/>
      <c r="B470" s="147"/>
      <c r="C470" s="232" t="s">
        <v>1381</v>
      </c>
      <c r="D470" s="232" t="n">
        <v>11</v>
      </c>
      <c r="E470" s="232" t="n">
        <v>6</v>
      </c>
      <c r="F470" s="232" t="n">
        <v>6</v>
      </c>
      <c r="G470" s="231" t="s">
        <v>78</v>
      </c>
      <c r="K470" s="232" t="s">
        <v>1330</v>
      </c>
      <c r="M470" s="232" t="n">
        <v>1</v>
      </c>
      <c r="S470" s="231" t="s">
        <v>1365</v>
      </c>
    </row>
    <row r="471" s="232" customFormat="true" ht="12.75" hidden="false" customHeight="false" outlineLevel="0" collapsed="false">
      <c r="A471" s="230"/>
      <c r="B471" s="147"/>
      <c r="C471" s="232" t="s">
        <v>1381</v>
      </c>
      <c r="D471" s="232" t="n">
        <v>1</v>
      </c>
      <c r="E471" s="232" t="n">
        <v>8</v>
      </c>
      <c r="F471" s="232" t="n">
        <v>8</v>
      </c>
      <c r="G471" s="231" t="s">
        <v>78</v>
      </c>
      <c r="K471" s="232" t="s">
        <v>1331</v>
      </c>
      <c r="M471" s="232" t="n">
        <v>1</v>
      </c>
      <c r="S471" s="231" t="s">
        <v>1362</v>
      </c>
    </row>
    <row r="472" s="232" customFormat="true" ht="12.75" hidden="false" customHeight="false" outlineLevel="0" collapsed="false">
      <c r="A472" s="230"/>
      <c r="B472" s="147"/>
      <c r="C472" s="232" t="s">
        <v>1381</v>
      </c>
      <c r="D472" s="232" t="n">
        <v>11</v>
      </c>
      <c r="E472" s="232" t="n">
        <v>8</v>
      </c>
      <c r="F472" s="232" t="n">
        <v>8</v>
      </c>
      <c r="G472" s="231" t="s">
        <v>78</v>
      </c>
      <c r="K472" s="232" t="s">
        <v>1331</v>
      </c>
      <c r="M472" s="232" t="n">
        <v>1</v>
      </c>
      <c r="S472" s="231" t="s">
        <v>1365</v>
      </c>
    </row>
    <row r="473" s="232" customFormat="true" ht="12.75" hidden="false" customHeight="false" outlineLevel="0" collapsed="false">
      <c r="A473" s="230"/>
      <c r="B473" s="147"/>
      <c r="C473" s="232" t="s">
        <v>1381</v>
      </c>
      <c r="D473" s="232" t="n">
        <v>1</v>
      </c>
      <c r="E473" s="232" t="n">
        <v>8</v>
      </c>
      <c r="F473" s="232" t="n">
        <v>8</v>
      </c>
      <c r="G473" s="231" t="s">
        <v>78</v>
      </c>
      <c r="K473" s="232" t="s">
        <v>1332</v>
      </c>
      <c r="M473" s="232" t="n">
        <v>1</v>
      </c>
      <c r="S473" s="231" t="s">
        <v>1362</v>
      </c>
    </row>
    <row r="474" s="232" customFormat="true" ht="12.75" hidden="false" customHeight="false" outlineLevel="0" collapsed="false">
      <c r="A474" s="230"/>
      <c r="B474" s="147"/>
      <c r="C474" s="232" t="s">
        <v>1381</v>
      </c>
      <c r="D474" s="232" t="n">
        <v>11</v>
      </c>
      <c r="E474" s="232" t="n">
        <v>8</v>
      </c>
      <c r="F474" s="232" t="n">
        <v>8</v>
      </c>
      <c r="G474" s="231" t="s">
        <v>78</v>
      </c>
      <c r="K474" s="232" t="s">
        <v>1332</v>
      </c>
      <c r="M474" s="232" t="n">
        <v>1</v>
      </c>
      <c r="S474" s="231" t="s">
        <v>1365</v>
      </c>
    </row>
    <row r="475" s="232" customFormat="true" ht="12.75" hidden="false" customHeight="false" outlineLevel="0" collapsed="false">
      <c r="A475" s="230"/>
      <c r="B475" s="147"/>
      <c r="C475" s="232" t="s">
        <v>1381</v>
      </c>
      <c r="D475" s="232" t="n">
        <v>1</v>
      </c>
      <c r="E475" s="232" t="n">
        <v>10</v>
      </c>
      <c r="F475" s="232" t="n">
        <v>10</v>
      </c>
      <c r="G475" s="231" t="s">
        <v>78</v>
      </c>
      <c r="K475" s="232" t="s">
        <v>1333</v>
      </c>
      <c r="M475" s="232" t="n">
        <v>1</v>
      </c>
      <c r="S475" s="231" t="s">
        <v>1383</v>
      </c>
    </row>
    <row r="476" s="232" customFormat="true" ht="12.75" hidden="false" customHeight="false" outlineLevel="0" collapsed="false">
      <c r="A476" s="230"/>
      <c r="B476" s="147"/>
      <c r="C476" s="232" t="s">
        <v>1381</v>
      </c>
      <c r="D476" s="232" t="n">
        <v>11</v>
      </c>
      <c r="E476" s="232" t="n">
        <v>10</v>
      </c>
      <c r="F476" s="232" t="n">
        <v>10</v>
      </c>
      <c r="G476" s="231" t="s">
        <v>78</v>
      </c>
      <c r="K476" s="232" t="s">
        <v>1333</v>
      </c>
      <c r="M476" s="232" t="n">
        <v>1</v>
      </c>
      <c r="S476" s="231" t="s">
        <v>1362</v>
      </c>
    </row>
    <row r="477" s="232" customFormat="true" ht="12.75" hidden="false" customHeight="false" outlineLevel="0" collapsed="false">
      <c r="A477" s="230"/>
      <c r="B477" s="147"/>
      <c r="C477" s="232" t="s">
        <v>1381</v>
      </c>
      <c r="D477" s="232" t="n">
        <v>12</v>
      </c>
      <c r="E477" s="232" t="n">
        <v>10</v>
      </c>
      <c r="F477" s="232" t="n">
        <v>10</v>
      </c>
      <c r="G477" s="231" t="s">
        <v>78</v>
      </c>
      <c r="K477" s="232" t="s">
        <v>1333</v>
      </c>
      <c r="M477" s="232" t="n">
        <v>1</v>
      </c>
      <c r="S477" s="231" t="s">
        <v>1363</v>
      </c>
    </row>
    <row r="478" s="232" customFormat="true" ht="12.75" hidden="false" customHeight="false" outlineLevel="0" collapsed="false">
      <c r="A478" s="230"/>
      <c r="B478" s="147"/>
      <c r="C478" s="232" t="s">
        <v>1381</v>
      </c>
      <c r="D478" s="232" t="n">
        <v>13</v>
      </c>
      <c r="E478" s="232" t="n">
        <v>10</v>
      </c>
      <c r="F478" s="232" t="n">
        <v>10</v>
      </c>
      <c r="G478" s="231" t="s">
        <v>78</v>
      </c>
      <c r="K478" s="232" t="s">
        <v>1333</v>
      </c>
      <c r="M478" s="232" t="n">
        <v>1</v>
      </c>
      <c r="S478" s="231" t="s">
        <v>1365</v>
      </c>
    </row>
    <row r="479" s="232" customFormat="true" ht="12.75" hidden="false" customHeight="false" outlineLevel="0" collapsed="false">
      <c r="A479" s="230"/>
      <c r="B479" s="147"/>
      <c r="C479" s="232" t="s">
        <v>1381</v>
      </c>
      <c r="D479" s="232" t="n">
        <v>1</v>
      </c>
      <c r="E479" s="232" t="n">
        <v>10</v>
      </c>
      <c r="F479" s="232" t="n">
        <v>10</v>
      </c>
      <c r="G479" s="231" t="s">
        <v>78</v>
      </c>
      <c r="K479" s="232" t="s">
        <v>1384</v>
      </c>
      <c r="M479" s="232" t="n">
        <v>1</v>
      </c>
      <c r="S479" s="231" t="s">
        <v>1362</v>
      </c>
    </row>
    <row r="480" s="232" customFormat="true" ht="12.75" hidden="false" customHeight="false" outlineLevel="0" collapsed="false">
      <c r="A480" s="230"/>
      <c r="B480" s="147"/>
      <c r="C480" s="232" t="s">
        <v>1381</v>
      </c>
      <c r="D480" s="232" t="n">
        <v>11</v>
      </c>
      <c r="E480" s="232" t="n">
        <v>10</v>
      </c>
      <c r="F480" s="232" t="n">
        <v>10</v>
      </c>
      <c r="G480" s="231" t="s">
        <v>78</v>
      </c>
      <c r="K480" s="232" t="s">
        <v>1384</v>
      </c>
      <c r="M480" s="232" t="n">
        <v>1</v>
      </c>
      <c r="S480" s="231" t="s">
        <v>1365</v>
      </c>
    </row>
    <row r="481" s="232" customFormat="true" ht="12.75" hidden="false" customHeight="false" outlineLevel="0" collapsed="false">
      <c r="A481" s="230"/>
      <c r="B481" s="147"/>
      <c r="C481" s="232" t="s">
        <v>1381</v>
      </c>
      <c r="D481" s="232" t="n">
        <v>1</v>
      </c>
      <c r="E481" s="232" t="n">
        <v>12</v>
      </c>
      <c r="F481" s="232" t="n">
        <v>12</v>
      </c>
      <c r="G481" s="231" t="s">
        <v>78</v>
      </c>
      <c r="K481" s="232" t="s">
        <v>1322</v>
      </c>
      <c r="M481" s="232" t="n">
        <v>1</v>
      </c>
      <c r="S481" s="231" t="s">
        <v>1383</v>
      </c>
    </row>
    <row r="482" s="232" customFormat="true" ht="12.75" hidden="false" customHeight="false" outlineLevel="0" collapsed="false">
      <c r="A482" s="230"/>
      <c r="B482" s="147"/>
      <c r="C482" s="232" t="s">
        <v>1381</v>
      </c>
      <c r="D482" s="232" t="n">
        <v>11</v>
      </c>
      <c r="E482" s="232" t="n">
        <v>12</v>
      </c>
      <c r="F482" s="232" t="n">
        <v>12</v>
      </c>
      <c r="G482" s="231" t="s">
        <v>78</v>
      </c>
      <c r="K482" s="232" t="s">
        <v>1322</v>
      </c>
      <c r="M482" s="232" t="n">
        <v>1</v>
      </c>
      <c r="S482" s="231" t="s">
        <v>1362</v>
      </c>
    </row>
    <row r="483" s="232" customFormat="true" ht="12.75" hidden="false" customHeight="false" outlineLevel="0" collapsed="false">
      <c r="A483" s="230"/>
      <c r="B483" s="147"/>
      <c r="C483" s="232" t="s">
        <v>1381</v>
      </c>
      <c r="D483" s="232" t="n">
        <v>12</v>
      </c>
      <c r="E483" s="232" t="n">
        <v>12</v>
      </c>
      <c r="F483" s="232" t="n">
        <v>12</v>
      </c>
      <c r="G483" s="231" t="s">
        <v>78</v>
      </c>
      <c r="K483" s="232" t="s">
        <v>1322</v>
      </c>
      <c r="M483" s="232" t="n">
        <v>1</v>
      </c>
      <c r="S483" s="231" t="s">
        <v>1363</v>
      </c>
    </row>
    <row r="484" s="232" customFormat="true" ht="12.75" hidden="false" customHeight="false" outlineLevel="0" collapsed="false">
      <c r="A484" s="230"/>
      <c r="B484" s="147"/>
      <c r="C484" s="232" t="s">
        <v>1381</v>
      </c>
      <c r="D484" s="232" t="n">
        <v>13</v>
      </c>
      <c r="E484" s="232" t="n">
        <v>12</v>
      </c>
      <c r="F484" s="232" t="n">
        <v>12</v>
      </c>
      <c r="G484" s="231" t="s">
        <v>78</v>
      </c>
      <c r="K484" s="232" t="s">
        <v>1322</v>
      </c>
      <c r="M484" s="232" t="n">
        <v>1</v>
      </c>
      <c r="S484" s="231" t="s">
        <v>1365</v>
      </c>
    </row>
    <row r="485" s="232" customFormat="true" ht="12.75" hidden="false" customHeight="false" outlineLevel="0" collapsed="false">
      <c r="A485" s="230"/>
      <c r="B485" s="147"/>
      <c r="C485" s="232" t="s">
        <v>1381</v>
      </c>
      <c r="D485" s="232" t="n">
        <v>1</v>
      </c>
      <c r="E485" s="232" t="n">
        <v>12</v>
      </c>
      <c r="F485" s="232" t="n">
        <v>12</v>
      </c>
      <c r="G485" s="231" t="s">
        <v>78</v>
      </c>
      <c r="K485" s="232" t="s">
        <v>1336</v>
      </c>
      <c r="M485" s="232" t="n">
        <v>1</v>
      </c>
      <c r="S485" s="231" t="s">
        <v>1362</v>
      </c>
    </row>
    <row r="486" s="232" customFormat="true" ht="12.75" hidden="false" customHeight="false" outlineLevel="0" collapsed="false">
      <c r="A486" s="230"/>
      <c r="B486" s="147"/>
      <c r="C486" s="232" t="s">
        <v>1381</v>
      </c>
      <c r="D486" s="232" t="n">
        <v>11</v>
      </c>
      <c r="E486" s="232" t="n">
        <v>12</v>
      </c>
      <c r="F486" s="232" t="n">
        <v>12</v>
      </c>
      <c r="G486" s="231" t="s">
        <v>78</v>
      </c>
      <c r="K486" s="232" t="s">
        <v>1336</v>
      </c>
      <c r="M486" s="232" t="n">
        <v>1</v>
      </c>
      <c r="S486" s="231" t="s">
        <v>1365</v>
      </c>
    </row>
    <row r="487" s="232" customFormat="true" ht="12.75" hidden="false" customHeight="false" outlineLevel="0" collapsed="false">
      <c r="A487" s="230"/>
      <c r="B487" s="147"/>
      <c r="C487" s="232" t="s">
        <v>1381</v>
      </c>
      <c r="D487" s="232" t="n">
        <v>1</v>
      </c>
      <c r="E487" s="232" t="n">
        <v>14</v>
      </c>
      <c r="F487" s="232" t="n">
        <v>14</v>
      </c>
      <c r="G487" s="231" t="s">
        <v>78</v>
      </c>
      <c r="K487" s="232" t="s">
        <v>1337</v>
      </c>
      <c r="M487" s="232" t="n">
        <v>1</v>
      </c>
      <c r="S487" s="231" t="s">
        <v>1362</v>
      </c>
    </row>
    <row r="488" s="232" customFormat="true" ht="12.75" hidden="false" customHeight="false" outlineLevel="0" collapsed="false">
      <c r="A488" s="230"/>
      <c r="B488" s="147"/>
      <c r="C488" s="232" t="s">
        <v>1381</v>
      </c>
      <c r="D488" s="232" t="n">
        <v>11</v>
      </c>
      <c r="E488" s="232" t="n">
        <v>14</v>
      </c>
      <c r="F488" s="232" t="n">
        <v>14</v>
      </c>
      <c r="G488" s="231" t="s">
        <v>78</v>
      </c>
      <c r="K488" s="232" t="s">
        <v>1337</v>
      </c>
      <c r="M488" s="232" t="n">
        <v>1</v>
      </c>
      <c r="S488" s="231" t="s">
        <v>1365</v>
      </c>
    </row>
    <row r="489" s="232" customFormat="true" ht="12.75" hidden="false" customHeight="false" outlineLevel="0" collapsed="false">
      <c r="A489" s="230"/>
      <c r="B489" s="147"/>
      <c r="C489" s="232" t="s">
        <v>1381</v>
      </c>
      <c r="D489" s="232" t="n">
        <v>1</v>
      </c>
      <c r="E489" s="232" t="n">
        <v>16</v>
      </c>
      <c r="F489" s="232" t="n">
        <v>16</v>
      </c>
      <c r="G489" s="231" t="s">
        <v>78</v>
      </c>
      <c r="K489" s="232" t="s">
        <v>1340</v>
      </c>
      <c r="M489" s="232" t="n">
        <v>1</v>
      </c>
      <c r="S489" s="231" t="s">
        <v>1362</v>
      </c>
    </row>
    <row r="490" s="232" customFormat="true" ht="12.75" hidden="false" customHeight="false" outlineLevel="0" collapsed="false">
      <c r="A490" s="230"/>
      <c r="B490" s="147"/>
      <c r="C490" s="232" t="s">
        <v>1381</v>
      </c>
      <c r="D490" s="232" t="n">
        <v>11</v>
      </c>
      <c r="E490" s="232" t="n">
        <v>16</v>
      </c>
      <c r="F490" s="232" t="n">
        <v>16</v>
      </c>
      <c r="G490" s="231" t="s">
        <v>78</v>
      </c>
      <c r="K490" s="232" t="s">
        <v>1340</v>
      </c>
      <c r="M490" s="232" t="n">
        <v>1</v>
      </c>
      <c r="S490" s="231" t="s">
        <v>1365</v>
      </c>
    </row>
    <row r="491" s="232" customFormat="true" ht="12.75" hidden="false" customHeight="false" outlineLevel="0" collapsed="false">
      <c r="A491" s="230"/>
      <c r="B491" s="147"/>
      <c r="C491" s="232" t="s">
        <v>1381</v>
      </c>
      <c r="D491" s="232" t="n">
        <v>1</v>
      </c>
      <c r="E491" s="232" t="n">
        <v>18</v>
      </c>
      <c r="F491" s="232" t="n">
        <v>18</v>
      </c>
      <c r="G491" s="231" t="s">
        <v>78</v>
      </c>
      <c r="K491" s="232" t="s">
        <v>1342</v>
      </c>
      <c r="M491" s="232" t="n">
        <v>1</v>
      </c>
      <c r="S491" s="231" t="s">
        <v>1362</v>
      </c>
    </row>
    <row r="492" s="232" customFormat="true" ht="12.75" hidden="false" customHeight="false" outlineLevel="0" collapsed="false">
      <c r="A492" s="230"/>
      <c r="B492" s="147"/>
      <c r="C492" s="232" t="s">
        <v>1381</v>
      </c>
      <c r="D492" s="232" t="n">
        <v>11</v>
      </c>
      <c r="E492" s="232" t="n">
        <v>18</v>
      </c>
      <c r="F492" s="232" t="n">
        <v>18</v>
      </c>
      <c r="G492" s="231" t="s">
        <v>78</v>
      </c>
      <c r="K492" s="232" t="s">
        <v>1342</v>
      </c>
      <c r="M492" s="232" t="n">
        <v>1</v>
      </c>
      <c r="S492" s="231" t="s">
        <v>1365</v>
      </c>
    </row>
    <row r="493" s="232" customFormat="true" ht="12.75" hidden="false" customHeight="false" outlineLevel="0" collapsed="false">
      <c r="A493" s="230"/>
      <c r="B493" s="147"/>
      <c r="C493" s="232" t="s">
        <v>1381</v>
      </c>
      <c r="D493" s="232" t="n">
        <v>1</v>
      </c>
      <c r="E493" s="232" t="n">
        <v>22</v>
      </c>
      <c r="F493" s="232" t="n">
        <v>22</v>
      </c>
      <c r="G493" s="231" t="s">
        <v>78</v>
      </c>
      <c r="K493" s="232" t="s">
        <v>1385</v>
      </c>
      <c r="M493" s="232" t="n">
        <v>1</v>
      </c>
      <c r="S493" s="231" t="s">
        <v>1362</v>
      </c>
    </row>
    <row r="494" s="232" customFormat="true" ht="12.75" hidden="false" customHeight="false" outlineLevel="0" collapsed="false">
      <c r="A494" s="230"/>
      <c r="B494" s="147"/>
      <c r="C494" s="232" t="s">
        <v>1381</v>
      </c>
      <c r="D494" s="232" t="n">
        <v>11</v>
      </c>
      <c r="E494" s="232" t="n">
        <v>22</v>
      </c>
      <c r="F494" s="232" t="n">
        <v>22</v>
      </c>
      <c r="G494" s="231" t="s">
        <v>78</v>
      </c>
      <c r="K494" s="232" t="s">
        <v>1385</v>
      </c>
      <c r="M494" s="232" t="n">
        <v>1</v>
      </c>
      <c r="S494" s="231" t="s">
        <v>1365</v>
      </c>
    </row>
    <row r="495" s="232" customFormat="true" ht="12.75" hidden="false" customHeight="false" outlineLevel="0" collapsed="false">
      <c r="A495" s="230"/>
      <c r="B495" s="147"/>
      <c r="C495" s="232" t="s">
        <v>1386</v>
      </c>
      <c r="D495" s="232" t="n">
        <v>1</v>
      </c>
      <c r="E495" s="232" t="n">
        <v>8</v>
      </c>
      <c r="F495" s="232" t="n">
        <v>8</v>
      </c>
      <c r="G495" s="231" t="s">
        <v>78</v>
      </c>
      <c r="H495" s="232" t="n">
        <v>6</v>
      </c>
      <c r="I495" s="232" t="n">
        <v>6</v>
      </c>
      <c r="J495" s="232" t="s">
        <v>78</v>
      </c>
      <c r="M495" s="232" t="n">
        <v>1</v>
      </c>
      <c r="S495" s="231" t="s">
        <v>1362</v>
      </c>
    </row>
    <row r="496" s="232" customFormat="true" ht="12.75" hidden="false" customHeight="false" outlineLevel="0" collapsed="false">
      <c r="A496" s="230"/>
      <c r="B496" s="147"/>
      <c r="C496" s="232" t="s">
        <v>1386</v>
      </c>
      <c r="D496" s="232" t="n">
        <v>11</v>
      </c>
      <c r="E496" s="232" t="n">
        <v>8</v>
      </c>
      <c r="F496" s="232" t="n">
        <v>8</v>
      </c>
      <c r="G496" s="231" t="s">
        <v>78</v>
      </c>
      <c r="H496" s="232" t="n">
        <v>6</v>
      </c>
      <c r="I496" s="232" t="n">
        <v>6</v>
      </c>
      <c r="J496" s="232" t="s">
        <v>78</v>
      </c>
      <c r="M496" s="232" t="n">
        <v>1</v>
      </c>
      <c r="S496" s="231" t="s">
        <v>1365</v>
      </c>
    </row>
    <row r="497" s="232" customFormat="true" ht="12.75" hidden="false" customHeight="false" outlineLevel="0" collapsed="false">
      <c r="A497" s="230"/>
      <c r="B497" s="147"/>
      <c r="C497" s="232" t="s">
        <v>1386</v>
      </c>
      <c r="D497" s="232" t="n">
        <v>1</v>
      </c>
      <c r="E497" s="232" t="n">
        <v>10</v>
      </c>
      <c r="F497" s="232" t="n">
        <v>10</v>
      </c>
      <c r="G497" s="231" t="s">
        <v>78</v>
      </c>
      <c r="H497" s="232" t="n">
        <v>6</v>
      </c>
      <c r="I497" s="232" t="n">
        <v>6</v>
      </c>
      <c r="J497" s="232" t="s">
        <v>78</v>
      </c>
      <c r="M497" s="232" t="n">
        <v>1</v>
      </c>
      <c r="S497" s="231" t="s">
        <v>1362</v>
      </c>
    </row>
    <row r="498" s="232" customFormat="true" ht="12.75" hidden="false" customHeight="false" outlineLevel="0" collapsed="false">
      <c r="A498" s="230"/>
      <c r="B498" s="147"/>
      <c r="C498" s="232" t="s">
        <v>1386</v>
      </c>
      <c r="D498" s="232" t="n">
        <v>11</v>
      </c>
      <c r="E498" s="232" t="n">
        <v>10</v>
      </c>
      <c r="F498" s="232" t="n">
        <v>10</v>
      </c>
      <c r="G498" s="231" t="s">
        <v>78</v>
      </c>
      <c r="H498" s="232" t="n">
        <v>6</v>
      </c>
      <c r="I498" s="232" t="n">
        <v>6</v>
      </c>
      <c r="J498" s="232" t="s">
        <v>78</v>
      </c>
      <c r="M498" s="232" t="n">
        <v>1</v>
      </c>
      <c r="S498" s="231" t="s">
        <v>1363</v>
      </c>
    </row>
    <row r="499" s="232" customFormat="true" ht="12.75" hidden="false" customHeight="false" outlineLevel="0" collapsed="false">
      <c r="A499" s="230"/>
      <c r="B499" s="147"/>
      <c r="C499" s="232" t="s">
        <v>1386</v>
      </c>
      <c r="D499" s="232" t="n">
        <v>12</v>
      </c>
      <c r="E499" s="232" t="n">
        <v>10</v>
      </c>
      <c r="F499" s="232" t="n">
        <v>10</v>
      </c>
      <c r="G499" s="231" t="s">
        <v>78</v>
      </c>
      <c r="H499" s="232" t="n">
        <v>6</v>
      </c>
      <c r="I499" s="232" t="n">
        <v>6</v>
      </c>
      <c r="J499" s="232" t="s">
        <v>78</v>
      </c>
      <c r="M499" s="232" t="n">
        <v>1</v>
      </c>
      <c r="S499" s="231" t="s">
        <v>1365</v>
      </c>
    </row>
    <row r="500" s="232" customFormat="true" ht="12.75" hidden="false" customHeight="false" outlineLevel="0" collapsed="false">
      <c r="A500" s="230"/>
      <c r="B500" s="147"/>
      <c r="C500" s="232" t="s">
        <v>1386</v>
      </c>
      <c r="D500" s="232" t="n">
        <v>1</v>
      </c>
      <c r="E500" s="232" t="n">
        <v>10</v>
      </c>
      <c r="F500" s="232" t="n">
        <v>10</v>
      </c>
      <c r="G500" s="231" t="s">
        <v>78</v>
      </c>
      <c r="H500" s="232" t="n">
        <v>8</v>
      </c>
      <c r="I500" s="232" t="n">
        <v>8</v>
      </c>
      <c r="J500" s="232" t="s">
        <v>78</v>
      </c>
      <c r="M500" s="232" t="n">
        <v>1</v>
      </c>
      <c r="S500" s="231" t="s">
        <v>1383</v>
      </c>
    </row>
    <row r="501" s="232" customFormat="true" ht="12.75" hidden="false" customHeight="false" outlineLevel="0" collapsed="false">
      <c r="A501" s="230"/>
      <c r="B501" s="147"/>
      <c r="C501" s="232" t="s">
        <v>1386</v>
      </c>
      <c r="D501" s="232" t="n">
        <v>11</v>
      </c>
      <c r="E501" s="232" t="n">
        <v>10</v>
      </c>
      <c r="F501" s="232" t="n">
        <v>10</v>
      </c>
      <c r="G501" s="231" t="s">
        <v>78</v>
      </c>
      <c r="H501" s="232" t="n">
        <v>8</v>
      </c>
      <c r="I501" s="232" t="n">
        <v>8</v>
      </c>
      <c r="J501" s="232" t="s">
        <v>78</v>
      </c>
      <c r="M501" s="232" t="n">
        <v>1</v>
      </c>
      <c r="S501" s="231" t="s">
        <v>1362</v>
      </c>
    </row>
    <row r="502" s="232" customFormat="true" ht="12.75" hidden="false" customHeight="false" outlineLevel="0" collapsed="false">
      <c r="A502" s="230"/>
      <c r="B502" s="147"/>
      <c r="C502" s="232" t="s">
        <v>1386</v>
      </c>
      <c r="D502" s="232" t="n">
        <v>12</v>
      </c>
      <c r="E502" s="232" t="n">
        <v>10</v>
      </c>
      <c r="F502" s="232" t="n">
        <v>10</v>
      </c>
      <c r="G502" s="231" t="s">
        <v>78</v>
      </c>
      <c r="H502" s="232" t="n">
        <v>8</v>
      </c>
      <c r="I502" s="232" t="n">
        <v>8</v>
      </c>
      <c r="J502" s="232" t="s">
        <v>78</v>
      </c>
      <c r="M502" s="232" t="n">
        <v>1</v>
      </c>
      <c r="S502" s="231" t="s">
        <v>1363</v>
      </c>
    </row>
    <row r="503" s="232" customFormat="true" ht="12.75" hidden="false" customHeight="false" outlineLevel="0" collapsed="false">
      <c r="A503" s="230"/>
      <c r="B503" s="147"/>
      <c r="C503" s="232" t="s">
        <v>1386</v>
      </c>
      <c r="D503" s="232" t="n">
        <v>13</v>
      </c>
      <c r="E503" s="232" t="n">
        <v>10</v>
      </c>
      <c r="F503" s="232" t="n">
        <v>10</v>
      </c>
      <c r="G503" s="231" t="s">
        <v>78</v>
      </c>
      <c r="H503" s="232" t="n">
        <v>8</v>
      </c>
      <c r="I503" s="232" t="n">
        <v>8</v>
      </c>
      <c r="J503" s="232" t="s">
        <v>78</v>
      </c>
      <c r="M503" s="232" t="n">
        <v>1</v>
      </c>
      <c r="S503" s="231" t="s">
        <v>1365</v>
      </c>
    </row>
    <row r="504" s="232" customFormat="true" ht="12.75" hidden="false" customHeight="false" outlineLevel="0" collapsed="false">
      <c r="A504" s="230"/>
      <c r="B504" s="147"/>
      <c r="C504" s="232" t="s">
        <v>1386</v>
      </c>
      <c r="D504" s="232" t="n">
        <v>1</v>
      </c>
      <c r="E504" s="232" t="n">
        <v>12</v>
      </c>
      <c r="F504" s="232" t="n">
        <v>12</v>
      </c>
      <c r="G504" s="231" t="s">
        <v>78</v>
      </c>
      <c r="H504" s="232" t="n">
        <v>6</v>
      </c>
      <c r="I504" s="232" t="n">
        <v>6</v>
      </c>
      <c r="J504" s="232" t="s">
        <v>78</v>
      </c>
      <c r="M504" s="232" t="n">
        <v>1</v>
      </c>
      <c r="S504" s="231" t="s">
        <v>1362</v>
      </c>
    </row>
    <row r="505" s="232" customFormat="true" ht="12.75" hidden="false" customHeight="false" outlineLevel="0" collapsed="false">
      <c r="A505" s="230"/>
      <c r="B505" s="147"/>
      <c r="C505" s="232" t="s">
        <v>1386</v>
      </c>
      <c r="D505" s="232" t="n">
        <v>11</v>
      </c>
      <c r="E505" s="232" t="n">
        <v>12</v>
      </c>
      <c r="F505" s="232" t="n">
        <v>12</v>
      </c>
      <c r="G505" s="231" t="s">
        <v>78</v>
      </c>
      <c r="H505" s="232" t="n">
        <v>6</v>
      </c>
      <c r="I505" s="232" t="n">
        <v>6</v>
      </c>
      <c r="J505" s="232" t="s">
        <v>78</v>
      </c>
      <c r="M505" s="232" t="n">
        <v>1</v>
      </c>
      <c r="S505" s="231" t="s">
        <v>1365</v>
      </c>
    </row>
    <row r="506" s="232" customFormat="true" ht="12.75" hidden="false" customHeight="false" outlineLevel="0" collapsed="false">
      <c r="A506" s="230"/>
      <c r="B506" s="147"/>
      <c r="C506" s="232" t="s">
        <v>1386</v>
      </c>
      <c r="D506" s="232" t="n">
        <v>1</v>
      </c>
      <c r="E506" s="232" t="n">
        <v>12</v>
      </c>
      <c r="F506" s="232" t="n">
        <v>12</v>
      </c>
      <c r="G506" s="231" t="s">
        <v>78</v>
      </c>
      <c r="H506" s="232" t="n">
        <v>8</v>
      </c>
      <c r="I506" s="232" t="n">
        <v>8</v>
      </c>
      <c r="J506" s="232" t="s">
        <v>78</v>
      </c>
      <c r="M506" s="232" t="n">
        <v>1</v>
      </c>
      <c r="S506" s="231" t="s">
        <v>1362</v>
      </c>
    </row>
    <row r="507" s="232" customFormat="true" ht="12.75" hidden="false" customHeight="false" outlineLevel="0" collapsed="false">
      <c r="A507" s="230"/>
      <c r="B507" s="147"/>
      <c r="C507" s="232" t="s">
        <v>1386</v>
      </c>
      <c r="D507" s="232" t="n">
        <v>11</v>
      </c>
      <c r="E507" s="232" t="n">
        <v>12</v>
      </c>
      <c r="F507" s="232" t="n">
        <v>12</v>
      </c>
      <c r="G507" s="231" t="s">
        <v>78</v>
      </c>
      <c r="H507" s="232" t="n">
        <v>8</v>
      </c>
      <c r="I507" s="232" t="n">
        <v>8</v>
      </c>
      <c r="J507" s="232" t="s">
        <v>78</v>
      </c>
      <c r="M507" s="232" t="n">
        <v>1</v>
      </c>
      <c r="S507" s="231" t="s">
        <v>1363</v>
      </c>
    </row>
    <row r="508" s="232" customFormat="true" ht="12.75" hidden="false" customHeight="false" outlineLevel="0" collapsed="false">
      <c r="A508" s="230"/>
      <c r="B508" s="147"/>
      <c r="C508" s="232" t="s">
        <v>1386</v>
      </c>
      <c r="D508" s="232" t="n">
        <v>12</v>
      </c>
      <c r="E508" s="232" t="n">
        <v>12</v>
      </c>
      <c r="F508" s="232" t="n">
        <v>12</v>
      </c>
      <c r="G508" s="231" t="s">
        <v>78</v>
      </c>
      <c r="H508" s="232" t="n">
        <v>8</v>
      </c>
      <c r="I508" s="232" t="n">
        <v>8</v>
      </c>
      <c r="J508" s="232" t="s">
        <v>78</v>
      </c>
      <c r="M508" s="232" t="n">
        <v>1</v>
      </c>
      <c r="S508" s="231" t="s">
        <v>1365</v>
      </c>
    </row>
    <row r="509" s="232" customFormat="true" ht="12.75" hidden="false" customHeight="false" outlineLevel="0" collapsed="false">
      <c r="A509" s="230"/>
      <c r="B509" s="147"/>
      <c r="C509" s="232" t="s">
        <v>1386</v>
      </c>
      <c r="D509" s="232" t="n">
        <v>1</v>
      </c>
      <c r="E509" s="232" t="n">
        <v>12</v>
      </c>
      <c r="F509" s="232" t="n">
        <v>12</v>
      </c>
      <c r="G509" s="231" t="s">
        <v>78</v>
      </c>
      <c r="H509" s="232" t="n">
        <v>10</v>
      </c>
      <c r="I509" s="232" t="n">
        <v>10</v>
      </c>
      <c r="J509" s="232" t="s">
        <v>78</v>
      </c>
      <c r="M509" s="232" t="n">
        <v>1</v>
      </c>
      <c r="S509" s="231" t="s">
        <v>1362</v>
      </c>
    </row>
    <row r="510" s="232" customFormat="true" ht="12.75" hidden="false" customHeight="false" outlineLevel="0" collapsed="false">
      <c r="A510" s="230"/>
      <c r="B510" s="147"/>
      <c r="C510" s="232" t="s">
        <v>1386</v>
      </c>
      <c r="D510" s="232" t="n">
        <v>11</v>
      </c>
      <c r="E510" s="232" t="n">
        <v>12</v>
      </c>
      <c r="F510" s="232" t="n">
        <v>12</v>
      </c>
      <c r="G510" s="231" t="s">
        <v>78</v>
      </c>
      <c r="H510" s="232" t="n">
        <v>10</v>
      </c>
      <c r="I510" s="232" t="n">
        <v>10</v>
      </c>
      <c r="J510" s="232" t="s">
        <v>78</v>
      </c>
      <c r="M510" s="232" t="n">
        <v>1</v>
      </c>
      <c r="S510" s="231" t="s">
        <v>1363</v>
      </c>
    </row>
    <row r="511" s="232" customFormat="true" ht="12.75" hidden="false" customHeight="false" outlineLevel="0" collapsed="false">
      <c r="A511" s="230"/>
      <c r="B511" s="147"/>
      <c r="C511" s="232" t="s">
        <v>1386</v>
      </c>
      <c r="D511" s="232" t="n">
        <v>12</v>
      </c>
      <c r="E511" s="232" t="n">
        <v>12</v>
      </c>
      <c r="F511" s="232" t="n">
        <v>12</v>
      </c>
      <c r="G511" s="231" t="s">
        <v>78</v>
      </c>
      <c r="H511" s="232" t="n">
        <v>10</v>
      </c>
      <c r="I511" s="232" t="n">
        <v>10</v>
      </c>
      <c r="J511" s="232" t="s">
        <v>78</v>
      </c>
      <c r="M511" s="232" t="n">
        <v>1</v>
      </c>
      <c r="S511" s="231" t="s">
        <v>1365</v>
      </c>
    </row>
    <row r="512" s="232" customFormat="true" ht="12.75" hidden="false" customHeight="false" outlineLevel="0" collapsed="false">
      <c r="A512" s="230"/>
      <c r="B512" s="147"/>
      <c r="C512" s="232" t="s">
        <v>1386</v>
      </c>
      <c r="D512" s="232" t="n">
        <v>1</v>
      </c>
      <c r="E512" s="232" t="n">
        <v>14</v>
      </c>
      <c r="F512" s="232" t="n">
        <v>14</v>
      </c>
      <c r="G512" s="231" t="s">
        <v>78</v>
      </c>
      <c r="H512" s="232" t="n">
        <v>8</v>
      </c>
      <c r="I512" s="232" t="n">
        <v>8</v>
      </c>
      <c r="J512" s="232" t="s">
        <v>78</v>
      </c>
      <c r="M512" s="232" t="n">
        <v>1</v>
      </c>
      <c r="S512" s="231" t="s">
        <v>1362</v>
      </c>
    </row>
    <row r="513" s="232" customFormat="true" ht="12.75" hidden="false" customHeight="false" outlineLevel="0" collapsed="false">
      <c r="A513" s="230"/>
      <c r="B513" s="147"/>
      <c r="C513" s="232" t="s">
        <v>1386</v>
      </c>
      <c r="D513" s="232" t="n">
        <v>11</v>
      </c>
      <c r="E513" s="232" t="n">
        <v>14</v>
      </c>
      <c r="F513" s="232" t="n">
        <v>14</v>
      </c>
      <c r="G513" s="231" t="s">
        <v>78</v>
      </c>
      <c r="H513" s="232" t="n">
        <v>8</v>
      </c>
      <c r="I513" s="232" t="n">
        <v>8</v>
      </c>
      <c r="J513" s="232" t="s">
        <v>78</v>
      </c>
      <c r="M513" s="232" t="n">
        <v>1</v>
      </c>
      <c r="S513" s="231" t="s">
        <v>1365</v>
      </c>
    </row>
    <row r="514" s="232" customFormat="true" ht="12.75" hidden="false" customHeight="false" outlineLevel="0" collapsed="false">
      <c r="A514" s="230"/>
      <c r="B514" s="147"/>
      <c r="C514" s="232" t="s">
        <v>1386</v>
      </c>
      <c r="D514" s="232" t="n">
        <v>1</v>
      </c>
      <c r="E514" s="232" t="n">
        <v>14</v>
      </c>
      <c r="F514" s="232" t="n">
        <v>14</v>
      </c>
      <c r="G514" s="231" t="s">
        <v>78</v>
      </c>
      <c r="H514" s="232" t="n">
        <v>10</v>
      </c>
      <c r="I514" s="232" t="n">
        <v>10</v>
      </c>
      <c r="J514" s="232" t="s">
        <v>78</v>
      </c>
      <c r="M514" s="232" t="n">
        <v>1</v>
      </c>
      <c r="S514" s="231" t="s">
        <v>1362</v>
      </c>
    </row>
    <row r="515" s="232" customFormat="true" ht="12.75" hidden="false" customHeight="false" outlineLevel="0" collapsed="false">
      <c r="A515" s="230"/>
      <c r="B515" s="147"/>
      <c r="C515" s="232" t="s">
        <v>1386</v>
      </c>
      <c r="D515" s="232" t="n">
        <v>11</v>
      </c>
      <c r="E515" s="232" t="n">
        <v>14</v>
      </c>
      <c r="F515" s="232" t="n">
        <v>14</v>
      </c>
      <c r="G515" s="231" t="s">
        <v>78</v>
      </c>
      <c r="H515" s="232" t="n">
        <v>10</v>
      </c>
      <c r="I515" s="232" t="n">
        <v>10</v>
      </c>
      <c r="J515" s="232" t="s">
        <v>78</v>
      </c>
      <c r="M515" s="232" t="n">
        <v>1</v>
      </c>
      <c r="S515" s="231" t="s">
        <v>1365</v>
      </c>
    </row>
    <row r="516" s="232" customFormat="true" ht="12.75" hidden="false" customHeight="false" outlineLevel="0" collapsed="false">
      <c r="A516" s="230"/>
      <c r="B516" s="147"/>
      <c r="C516" s="232" t="s">
        <v>1386</v>
      </c>
      <c r="D516" s="232" t="n">
        <v>1</v>
      </c>
      <c r="E516" s="232" t="n">
        <v>16</v>
      </c>
      <c r="F516" s="232" t="n">
        <v>16</v>
      </c>
      <c r="G516" s="231" t="s">
        <v>78</v>
      </c>
      <c r="H516" s="232" t="n">
        <v>10</v>
      </c>
      <c r="I516" s="232" t="n">
        <v>10</v>
      </c>
      <c r="J516" s="232" t="s">
        <v>78</v>
      </c>
      <c r="M516" s="232" t="n">
        <v>1</v>
      </c>
      <c r="S516" s="231" t="s">
        <v>1362</v>
      </c>
    </row>
    <row r="517" s="232" customFormat="true" ht="12.75" hidden="false" customHeight="false" outlineLevel="0" collapsed="false">
      <c r="A517" s="230"/>
      <c r="B517" s="147"/>
      <c r="C517" s="232" t="s">
        <v>1386</v>
      </c>
      <c r="D517" s="232" t="n">
        <v>11</v>
      </c>
      <c r="E517" s="232" t="n">
        <v>16</v>
      </c>
      <c r="F517" s="232" t="n">
        <v>16</v>
      </c>
      <c r="G517" s="231" t="s">
        <v>78</v>
      </c>
      <c r="H517" s="232" t="n">
        <v>10</v>
      </c>
      <c r="I517" s="232" t="n">
        <v>10</v>
      </c>
      <c r="J517" s="232" t="s">
        <v>78</v>
      </c>
      <c r="M517" s="232" t="n">
        <v>1</v>
      </c>
      <c r="S517" s="231" t="s">
        <v>1365</v>
      </c>
    </row>
    <row r="518" s="232" customFormat="true" ht="12.75" hidden="false" customHeight="false" outlineLevel="0" collapsed="false">
      <c r="A518" s="230"/>
      <c r="B518" s="147"/>
      <c r="C518" s="232" t="s">
        <v>1386</v>
      </c>
      <c r="D518" s="232" t="n">
        <v>1</v>
      </c>
      <c r="E518" s="232" t="n">
        <v>16</v>
      </c>
      <c r="F518" s="232" t="n">
        <v>16</v>
      </c>
      <c r="G518" s="231" t="s">
        <v>78</v>
      </c>
      <c r="H518" s="232" t="n">
        <v>15</v>
      </c>
      <c r="I518" s="232" t="n">
        <v>15</v>
      </c>
      <c r="J518" s="232" t="s">
        <v>78</v>
      </c>
      <c r="M518" s="232" t="n">
        <v>1</v>
      </c>
      <c r="S518" s="231" t="s">
        <v>1362</v>
      </c>
    </row>
    <row r="519" s="232" customFormat="true" ht="12.75" hidden="false" customHeight="false" outlineLevel="0" collapsed="false">
      <c r="A519" s="230"/>
      <c r="B519" s="147"/>
      <c r="C519" s="232" t="s">
        <v>1386</v>
      </c>
      <c r="D519" s="232" t="n">
        <v>11</v>
      </c>
      <c r="E519" s="232" t="n">
        <v>16</v>
      </c>
      <c r="F519" s="232" t="n">
        <v>16</v>
      </c>
      <c r="G519" s="231" t="s">
        <v>78</v>
      </c>
      <c r="H519" s="232" t="n">
        <v>15</v>
      </c>
      <c r="I519" s="232" t="n">
        <v>15</v>
      </c>
      <c r="J519" s="232" t="s">
        <v>78</v>
      </c>
      <c r="M519" s="232" t="n">
        <v>1</v>
      </c>
      <c r="S519" s="231" t="s">
        <v>1363</v>
      </c>
    </row>
    <row r="520" s="232" customFormat="true" ht="12.75" hidden="false" customHeight="false" outlineLevel="0" collapsed="false">
      <c r="A520" s="230"/>
      <c r="B520" s="147"/>
      <c r="C520" s="232" t="s">
        <v>1386</v>
      </c>
      <c r="D520" s="232" t="n">
        <v>12</v>
      </c>
      <c r="E520" s="232" t="n">
        <v>16</v>
      </c>
      <c r="F520" s="232" t="n">
        <v>16</v>
      </c>
      <c r="G520" s="231" t="s">
        <v>78</v>
      </c>
      <c r="H520" s="232" t="n">
        <v>15</v>
      </c>
      <c r="I520" s="232" t="n">
        <v>15</v>
      </c>
      <c r="J520" s="232" t="s">
        <v>78</v>
      </c>
      <c r="M520" s="232" t="n">
        <v>1</v>
      </c>
      <c r="S520" s="231" t="s">
        <v>1365</v>
      </c>
    </row>
    <row r="521" s="232" customFormat="true" ht="12.75" hidden="false" customHeight="false" outlineLevel="0" collapsed="false">
      <c r="A521" s="230"/>
      <c r="B521" s="147"/>
      <c r="C521" s="232" t="s">
        <v>1386</v>
      </c>
      <c r="D521" s="232" t="n">
        <v>1</v>
      </c>
      <c r="E521" s="232" t="n">
        <v>18</v>
      </c>
      <c r="F521" s="232" t="n">
        <v>18</v>
      </c>
      <c r="G521" s="231" t="s">
        <v>78</v>
      </c>
      <c r="H521" s="232" t="n">
        <v>15</v>
      </c>
      <c r="I521" s="232" t="n">
        <v>15</v>
      </c>
      <c r="J521" s="232" t="s">
        <v>78</v>
      </c>
      <c r="M521" s="232" t="n">
        <v>1</v>
      </c>
      <c r="S521" s="231" t="s">
        <v>1362</v>
      </c>
    </row>
    <row r="522" s="232" customFormat="true" ht="12.75" hidden="false" customHeight="false" outlineLevel="0" collapsed="false">
      <c r="A522" s="230"/>
      <c r="B522" s="147"/>
      <c r="C522" s="232" t="s">
        <v>1386</v>
      </c>
      <c r="D522" s="232" t="n">
        <v>11</v>
      </c>
      <c r="E522" s="232" t="n">
        <v>18</v>
      </c>
      <c r="F522" s="232" t="n">
        <v>18</v>
      </c>
      <c r="G522" s="231" t="s">
        <v>78</v>
      </c>
      <c r="H522" s="232" t="n">
        <v>15</v>
      </c>
      <c r="I522" s="232" t="n">
        <v>15</v>
      </c>
      <c r="J522" s="232" t="s">
        <v>78</v>
      </c>
      <c r="M522" s="232" t="n">
        <v>1</v>
      </c>
      <c r="S522" s="231" t="s">
        <v>1363</v>
      </c>
    </row>
    <row r="523" s="232" customFormat="true" ht="12.75" hidden="false" customHeight="false" outlineLevel="0" collapsed="false">
      <c r="A523" s="230"/>
      <c r="B523" s="147"/>
      <c r="C523" s="232" t="s">
        <v>1386</v>
      </c>
      <c r="D523" s="232" t="n">
        <v>12</v>
      </c>
      <c r="E523" s="232" t="n">
        <v>18</v>
      </c>
      <c r="F523" s="232" t="n">
        <v>18</v>
      </c>
      <c r="G523" s="231" t="s">
        <v>78</v>
      </c>
      <c r="H523" s="232" t="n">
        <v>15</v>
      </c>
      <c r="I523" s="232" t="n">
        <v>15</v>
      </c>
      <c r="J523" s="232" t="s">
        <v>78</v>
      </c>
      <c r="M523" s="232" t="n">
        <v>1</v>
      </c>
      <c r="S523" s="231" t="s">
        <v>1365</v>
      </c>
    </row>
    <row r="524" s="232" customFormat="true" ht="12.75" hidden="false" customHeight="false" outlineLevel="0" collapsed="false">
      <c r="A524" s="230"/>
      <c r="B524" s="147"/>
      <c r="C524" s="232" t="s">
        <v>1386</v>
      </c>
      <c r="D524" s="232" t="n">
        <v>1</v>
      </c>
      <c r="E524" s="232" t="n">
        <v>20</v>
      </c>
      <c r="F524" s="232" t="n">
        <v>20</v>
      </c>
      <c r="G524" s="231" t="s">
        <v>78</v>
      </c>
      <c r="H524" s="232" t="n">
        <v>15</v>
      </c>
      <c r="I524" s="232" t="n">
        <v>15</v>
      </c>
      <c r="J524" s="232" t="s">
        <v>78</v>
      </c>
      <c r="M524" s="232" t="n">
        <v>1</v>
      </c>
      <c r="S524" s="231" t="s">
        <v>1362</v>
      </c>
    </row>
    <row r="525" s="232" customFormat="true" ht="12.75" hidden="false" customHeight="false" outlineLevel="0" collapsed="false">
      <c r="A525" s="230"/>
      <c r="B525" s="147"/>
      <c r="C525" s="232" t="s">
        <v>1386</v>
      </c>
      <c r="D525" s="232" t="n">
        <v>11</v>
      </c>
      <c r="E525" s="232" t="n">
        <v>20</v>
      </c>
      <c r="F525" s="232" t="n">
        <v>20</v>
      </c>
      <c r="G525" s="231" t="s">
        <v>78</v>
      </c>
      <c r="H525" s="232" t="n">
        <v>15</v>
      </c>
      <c r="I525" s="232" t="n">
        <v>15</v>
      </c>
      <c r="J525" s="232" t="s">
        <v>78</v>
      </c>
      <c r="M525" s="232" t="n">
        <v>1</v>
      </c>
      <c r="S525" s="231" t="s">
        <v>1365</v>
      </c>
    </row>
    <row r="526" s="232" customFormat="true" ht="12.75" hidden="false" customHeight="false" outlineLevel="0" collapsed="false">
      <c r="A526" s="230"/>
      <c r="B526" s="147"/>
      <c r="C526" s="232" t="s">
        <v>1386</v>
      </c>
      <c r="D526" s="232" t="n">
        <v>1</v>
      </c>
      <c r="E526" s="232" t="n">
        <v>22</v>
      </c>
      <c r="F526" s="232" t="n">
        <v>22</v>
      </c>
      <c r="G526" s="231" t="s">
        <v>78</v>
      </c>
      <c r="H526" s="232" t="n">
        <v>20</v>
      </c>
      <c r="I526" s="232" t="n">
        <v>20</v>
      </c>
      <c r="J526" s="232" t="s">
        <v>78</v>
      </c>
      <c r="M526" s="232" t="n">
        <v>1</v>
      </c>
      <c r="S526" s="231" t="s">
        <v>1362</v>
      </c>
    </row>
    <row r="527" s="232" customFormat="true" ht="12.75" hidden="false" customHeight="false" outlineLevel="0" collapsed="false">
      <c r="A527" s="230"/>
      <c r="B527" s="147"/>
      <c r="C527" s="232" t="s">
        <v>1386</v>
      </c>
      <c r="D527" s="232" t="n">
        <v>11</v>
      </c>
      <c r="E527" s="232" t="n">
        <v>22</v>
      </c>
      <c r="F527" s="232" t="n">
        <v>22</v>
      </c>
      <c r="G527" s="231" t="s">
        <v>78</v>
      </c>
      <c r="H527" s="232" t="n">
        <v>20</v>
      </c>
      <c r="I527" s="232" t="n">
        <v>20</v>
      </c>
      <c r="J527" s="232" t="s">
        <v>78</v>
      </c>
      <c r="M527" s="232" t="n">
        <v>1</v>
      </c>
      <c r="S527" s="231" t="s">
        <v>1365</v>
      </c>
    </row>
    <row r="528" s="232" customFormat="true" ht="12.75" hidden="false" customHeight="false" outlineLevel="0" collapsed="false">
      <c r="A528" s="230"/>
      <c r="B528" s="147"/>
      <c r="C528" s="232" t="s">
        <v>1386</v>
      </c>
      <c r="D528" s="232" t="n">
        <v>1</v>
      </c>
      <c r="E528" s="232" t="n">
        <v>25</v>
      </c>
      <c r="F528" s="232" t="n">
        <v>25</v>
      </c>
      <c r="G528" s="231" t="s">
        <v>78</v>
      </c>
      <c r="H528" s="232" t="n">
        <v>15</v>
      </c>
      <c r="I528" s="232" t="n">
        <v>15</v>
      </c>
      <c r="J528" s="232" t="s">
        <v>78</v>
      </c>
      <c r="M528" s="232" t="n">
        <v>1</v>
      </c>
      <c r="S528" s="231" t="s">
        <v>1362</v>
      </c>
    </row>
    <row r="529" s="232" customFormat="true" ht="12.75" hidden="false" customHeight="false" outlineLevel="0" collapsed="false">
      <c r="A529" s="230"/>
      <c r="B529" s="147"/>
      <c r="C529" s="232" t="s">
        <v>1386</v>
      </c>
      <c r="D529" s="232" t="n">
        <v>11</v>
      </c>
      <c r="E529" s="232" t="n">
        <v>25</v>
      </c>
      <c r="F529" s="232" t="n">
        <v>25</v>
      </c>
      <c r="G529" s="231" t="s">
        <v>78</v>
      </c>
      <c r="H529" s="232" t="n">
        <v>15</v>
      </c>
      <c r="I529" s="232" t="n">
        <v>15</v>
      </c>
      <c r="J529" s="232" t="s">
        <v>78</v>
      </c>
      <c r="M529" s="232" t="n">
        <v>1</v>
      </c>
      <c r="S529" s="231" t="s">
        <v>1365</v>
      </c>
    </row>
    <row r="530" s="232" customFormat="true" ht="12.75" hidden="false" customHeight="false" outlineLevel="0" collapsed="false">
      <c r="A530" s="230"/>
      <c r="B530" s="147"/>
      <c r="C530" s="232" t="s">
        <v>1386</v>
      </c>
      <c r="D530" s="232" t="n">
        <v>1</v>
      </c>
      <c r="E530" s="232" t="n">
        <v>25</v>
      </c>
      <c r="F530" s="232" t="n">
        <v>25</v>
      </c>
      <c r="G530" s="231" t="s">
        <v>78</v>
      </c>
      <c r="H530" s="232" t="n">
        <v>20</v>
      </c>
      <c r="I530" s="232" t="n">
        <v>20</v>
      </c>
      <c r="J530" s="232" t="s">
        <v>78</v>
      </c>
      <c r="M530" s="232" t="n">
        <v>1</v>
      </c>
      <c r="S530" s="231" t="s">
        <v>1362</v>
      </c>
    </row>
    <row r="531" s="232" customFormat="true" ht="12.75" hidden="false" customHeight="false" outlineLevel="0" collapsed="false">
      <c r="A531" s="230"/>
      <c r="B531" s="147"/>
      <c r="C531" s="232" t="s">
        <v>1386</v>
      </c>
      <c r="D531" s="232" t="n">
        <v>11</v>
      </c>
      <c r="E531" s="232" t="n">
        <v>25</v>
      </c>
      <c r="F531" s="232" t="n">
        <v>25</v>
      </c>
      <c r="G531" s="231" t="s">
        <v>78</v>
      </c>
      <c r="H531" s="232" t="n">
        <v>20</v>
      </c>
      <c r="I531" s="232" t="n">
        <v>20</v>
      </c>
      <c r="J531" s="232" t="s">
        <v>78</v>
      </c>
      <c r="M531" s="232" t="n">
        <v>1</v>
      </c>
      <c r="S531" s="231" t="s">
        <v>1365</v>
      </c>
    </row>
    <row r="532" s="232" customFormat="true" ht="12.75" hidden="false" customHeight="false" outlineLevel="0" collapsed="false">
      <c r="A532" s="230"/>
      <c r="B532" s="147"/>
      <c r="C532" s="232" t="s">
        <v>1387</v>
      </c>
      <c r="D532" s="232" t="n">
        <v>1</v>
      </c>
      <c r="E532" s="232" t="n">
        <v>8</v>
      </c>
      <c r="F532" s="232" t="n">
        <v>8</v>
      </c>
      <c r="G532" s="231" t="s">
        <v>78</v>
      </c>
      <c r="H532" s="232" t="n">
        <v>6</v>
      </c>
      <c r="I532" s="232" t="n">
        <v>6</v>
      </c>
      <c r="J532" s="232" t="s">
        <v>78</v>
      </c>
      <c r="M532" s="232" t="n">
        <v>1</v>
      </c>
      <c r="S532" s="231" t="s">
        <v>1367</v>
      </c>
    </row>
    <row r="533" s="232" customFormat="true" ht="12.75" hidden="false" customHeight="false" outlineLevel="0" collapsed="false">
      <c r="A533" s="230"/>
      <c r="B533" s="147"/>
      <c r="C533" s="232" t="s">
        <v>1387</v>
      </c>
      <c r="D533" s="232" t="n">
        <v>11</v>
      </c>
      <c r="E533" s="232" t="n">
        <v>8</v>
      </c>
      <c r="F533" s="232" t="n">
        <v>8</v>
      </c>
      <c r="G533" s="231" t="s">
        <v>78</v>
      </c>
      <c r="H533" s="232" t="n">
        <v>6</v>
      </c>
      <c r="I533" s="232" t="n">
        <v>6</v>
      </c>
      <c r="J533" s="232" t="s">
        <v>78</v>
      </c>
      <c r="M533" s="232" t="n">
        <v>1</v>
      </c>
      <c r="S533" s="231" t="s">
        <v>1369</v>
      </c>
    </row>
    <row r="534" s="232" customFormat="true" ht="12.75" hidden="false" customHeight="false" outlineLevel="0" collapsed="false">
      <c r="A534" s="230"/>
      <c r="B534" s="147"/>
      <c r="C534" s="232" t="s">
        <v>1387</v>
      </c>
      <c r="D534" s="232" t="n">
        <v>12</v>
      </c>
      <c r="E534" s="232" t="n">
        <v>8</v>
      </c>
      <c r="F534" s="232" t="n">
        <v>8</v>
      </c>
      <c r="G534" s="231" t="s">
        <v>78</v>
      </c>
      <c r="H534" s="232" t="n">
        <v>6</v>
      </c>
      <c r="I534" s="232" t="n">
        <v>6</v>
      </c>
      <c r="J534" s="232" t="s">
        <v>78</v>
      </c>
      <c r="M534" s="232" t="n">
        <v>1</v>
      </c>
      <c r="S534" s="231" t="s">
        <v>1370</v>
      </c>
    </row>
    <row r="535" s="232" customFormat="true" ht="12.75" hidden="false" customHeight="false" outlineLevel="0" collapsed="false">
      <c r="A535" s="230"/>
      <c r="B535" s="147"/>
      <c r="C535" s="232" t="s">
        <v>1387</v>
      </c>
      <c r="D535" s="232" t="n">
        <v>13</v>
      </c>
      <c r="E535" s="232" t="n">
        <v>8</v>
      </c>
      <c r="F535" s="232" t="n">
        <v>8</v>
      </c>
      <c r="G535" s="231" t="s">
        <v>78</v>
      </c>
      <c r="H535" s="232" t="n">
        <v>6</v>
      </c>
      <c r="I535" s="232" t="n">
        <v>6</v>
      </c>
      <c r="J535" s="232" t="s">
        <v>78</v>
      </c>
      <c r="M535" s="232" t="n">
        <v>1</v>
      </c>
      <c r="S535" s="231" t="s">
        <v>1372</v>
      </c>
    </row>
    <row r="536" s="232" customFormat="true" ht="12.75" hidden="false" customHeight="false" outlineLevel="0" collapsed="false">
      <c r="A536" s="230"/>
      <c r="B536" s="147"/>
      <c r="C536" s="232" t="s">
        <v>1387</v>
      </c>
      <c r="D536" s="232" t="n">
        <v>14</v>
      </c>
      <c r="E536" s="232" t="n">
        <v>8</v>
      </c>
      <c r="F536" s="232" t="n">
        <v>8</v>
      </c>
      <c r="G536" s="231" t="s">
        <v>78</v>
      </c>
      <c r="H536" s="232" t="n">
        <v>6</v>
      </c>
      <c r="I536" s="232" t="n">
        <v>6</v>
      </c>
      <c r="J536" s="232" t="s">
        <v>78</v>
      </c>
      <c r="M536" s="232" t="n">
        <v>1</v>
      </c>
      <c r="S536" s="231" t="s">
        <v>1373</v>
      </c>
    </row>
    <row r="537" s="232" customFormat="true" ht="12.75" hidden="false" customHeight="false" outlineLevel="0" collapsed="false">
      <c r="A537" s="230"/>
      <c r="B537" s="147"/>
      <c r="C537" s="232" t="s">
        <v>1387</v>
      </c>
      <c r="D537" s="232" t="n">
        <v>15</v>
      </c>
      <c r="E537" s="232" t="n">
        <v>8</v>
      </c>
      <c r="F537" s="232" t="n">
        <v>8</v>
      </c>
      <c r="G537" s="231" t="s">
        <v>78</v>
      </c>
      <c r="H537" s="232" t="n">
        <v>6</v>
      </c>
      <c r="I537" s="232" t="n">
        <v>6</v>
      </c>
      <c r="J537" s="232" t="s">
        <v>78</v>
      </c>
      <c r="M537" s="232" t="n">
        <v>1</v>
      </c>
      <c r="S537" s="231" t="s">
        <v>1375</v>
      </c>
    </row>
    <row r="538" s="232" customFormat="true" ht="12.75" hidden="false" customHeight="false" outlineLevel="0" collapsed="false">
      <c r="A538" s="230"/>
      <c r="B538" s="147"/>
      <c r="C538" s="232" t="s">
        <v>1387</v>
      </c>
      <c r="D538" s="232" t="n">
        <v>1</v>
      </c>
      <c r="E538" s="232" t="n">
        <v>10</v>
      </c>
      <c r="F538" s="232" t="n">
        <v>10</v>
      </c>
      <c r="G538" s="231" t="s">
        <v>78</v>
      </c>
      <c r="H538" s="232" t="n">
        <v>6</v>
      </c>
      <c r="I538" s="232" t="n">
        <v>6</v>
      </c>
      <c r="J538" s="232" t="s">
        <v>78</v>
      </c>
      <c r="M538" s="232" t="n">
        <v>1</v>
      </c>
      <c r="S538" s="231" t="s">
        <v>1367</v>
      </c>
    </row>
    <row r="539" s="232" customFormat="true" ht="12.75" hidden="false" customHeight="false" outlineLevel="0" collapsed="false">
      <c r="A539" s="230"/>
      <c r="B539" s="147"/>
      <c r="C539" s="232" t="s">
        <v>1387</v>
      </c>
      <c r="D539" s="232" t="n">
        <v>11</v>
      </c>
      <c r="E539" s="232" t="n">
        <v>10</v>
      </c>
      <c r="F539" s="232" t="n">
        <v>10</v>
      </c>
      <c r="G539" s="231" t="s">
        <v>78</v>
      </c>
      <c r="H539" s="232" t="n">
        <v>6</v>
      </c>
      <c r="I539" s="232" t="n">
        <v>6</v>
      </c>
      <c r="J539" s="232" t="s">
        <v>78</v>
      </c>
      <c r="M539" s="232" t="n">
        <v>1</v>
      </c>
      <c r="S539" s="231" t="s">
        <v>1368</v>
      </c>
    </row>
    <row r="540" s="232" customFormat="true" ht="12.75" hidden="false" customHeight="false" outlineLevel="0" collapsed="false">
      <c r="A540" s="230"/>
      <c r="B540" s="147"/>
      <c r="C540" s="232" t="s">
        <v>1387</v>
      </c>
      <c r="D540" s="232" t="n">
        <v>12</v>
      </c>
      <c r="E540" s="232" t="n">
        <v>10</v>
      </c>
      <c r="F540" s="232" t="n">
        <v>10</v>
      </c>
      <c r="G540" s="231" t="s">
        <v>78</v>
      </c>
      <c r="H540" s="232" t="n">
        <v>6</v>
      </c>
      <c r="I540" s="232" t="n">
        <v>6</v>
      </c>
      <c r="J540" s="232" t="s">
        <v>78</v>
      </c>
      <c r="M540" s="232" t="n">
        <v>1</v>
      </c>
      <c r="S540" s="231" t="s">
        <v>1369</v>
      </c>
    </row>
    <row r="541" s="232" customFormat="true" ht="12.75" hidden="false" customHeight="false" outlineLevel="0" collapsed="false">
      <c r="A541" s="230"/>
      <c r="B541" s="147"/>
      <c r="C541" s="232" t="s">
        <v>1387</v>
      </c>
      <c r="D541" s="232" t="n">
        <v>1</v>
      </c>
      <c r="E541" s="232" t="n">
        <v>10</v>
      </c>
      <c r="F541" s="232" t="n">
        <v>10</v>
      </c>
      <c r="G541" s="231" t="s">
        <v>78</v>
      </c>
      <c r="H541" s="232" t="n">
        <v>8</v>
      </c>
      <c r="I541" s="232" t="n">
        <v>8</v>
      </c>
      <c r="J541" s="232" t="s">
        <v>78</v>
      </c>
      <c r="M541" s="232" t="n">
        <v>1</v>
      </c>
      <c r="S541" s="231" t="s">
        <v>1367</v>
      </c>
    </row>
    <row r="542" s="232" customFormat="true" ht="12.75" hidden="false" customHeight="false" outlineLevel="0" collapsed="false">
      <c r="A542" s="230"/>
      <c r="B542" s="147"/>
      <c r="C542" s="232" t="s">
        <v>1387</v>
      </c>
      <c r="D542" s="232" t="n">
        <v>11</v>
      </c>
      <c r="E542" s="232" t="n">
        <v>10</v>
      </c>
      <c r="F542" s="232" t="n">
        <v>10</v>
      </c>
      <c r="G542" s="231" t="s">
        <v>78</v>
      </c>
      <c r="H542" s="232" t="n">
        <v>8</v>
      </c>
      <c r="I542" s="232" t="n">
        <v>8</v>
      </c>
      <c r="J542" s="232" t="s">
        <v>78</v>
      </c>
      <c r="M542" s="232" t="n">
        <v>1</v>
      </c>
      <c r="S542" s="231" t="s">
        <v>1368</v>
      </c>
    </row>
    <row r="543" s="232" customFormat="true" ht="12.75" hidden="false" customHeight="false" outlineLevel="0" collapsed="false">
      <c r="A543" s="230"/>
      <c r="B543" s="147"/>
      <c r="C543" s="232" t="s">
        <v>1387</v>
      </c>
      <c r="D543" s="232" t="n">
        <v>12</v>
      </c>
      <c r="E543" s="232" t="n">
        <v>10</v>
      </c>
      <c r="F543" s="232" t="n">
        <v>10</v>
      </c>
      <c r="G543" s="231" t="s">
        <v>78</v>
      </c>
      <c r="H543" s="232" t="n">
        <v>8</v>
      </c>
      <c r="I543" s="232" t="n">
        <v>8</v>
      </c>
      <c r="J543" s="232" t="s">
        <v>78</v>
      </c>
      <c r="M543" s="232" t="n">
        <v>1</v>
      </c>
      <c r="S543" s="231" t="s">
        <v>1369</v>
      </c>
    </row>
    <row r="544" s="232" customFormat="true" ht="12.75" hidden="false" customHeight="false" outlineLevel="0" collapsed="false">
      <c r="A544" s="230"/>
      <c r="B544" s="147"/>
      <c r="C544" s="232" t="s">
        <v>1387</v>
      </c>
      <c r="D544" s="232" t="n">
        <v>13</v>
      </c>
      <c r="E544" s="232" t="n">
        <v>10</v>
      </c>
      <c r="F544" s="232" t="n">
        <v>10</v>
      </c>
      <c r="G544" s="231" t="s">
        <v>78</v>
      </c>
      <c r="H544" s="232" t="n">
        <v>8</v>
      </c>
      <c r="I544" s="232" t="n">
        <v>8</v>
      </c>
      <c r="J544" s="232" t="s">
        <v>78</v>
      </c>
      <c r="M544" s="232" t="n">
        <v>1</v>
      </c>
      <c r="S544" s="231" t="s">
        <v>1370</v>
      </c>
    </row>
    <row r="545" s="232" customFormat="true" ht="12.75" hidden="false" customHeight="false" outlineLevel="0" collapsed="false">
      <c r="A545" s="230"/>
      <c r="B545" s="147"/>
      <c r="C545" s="232" t="s">
        <v>1387</v>
      </c>
      <c r="D545" s="232" t="n">
        <v>14</v>
      </c>
      <c r="E545" s="232" t="n">
        <v>10</v>
      </c>
      <c r="F545" s="232" t="n">
        <v>10</v>
      </c>
      <c r="G545" s="231" t="s">
        <v>78</v>
      </c>
      <c r="H545" s="232" t="n">
        <v>8</v>
      </c>
      <c r="I545" s="232" t="n">
        <v>8</v>
      </c>
      <c r="J545" s="232" t="s">
        <v>78</v>
      </c>
      <c r="M545" s="232" t="n">
        <v>1</v>
      </c>
      <c r="S545" s="231" t="s">
        <v>1371</v>
      </c>
    </row>
    <row r="546" s="232" customFormat="true" ht="12.75" hidden="false" customHeight="false" outlineLevel="0" collapsed="false">
      <c r="A546" s="230"/>
      <c r="B546" s="147"/>
      <c r="C546" s="232" t="s">
        <v>1387</v>
      </c>
      <c r="D546" s="232" t="n">
        <v>15</v>
      </c>
      <c r="E546" s="232" t="n">
        <v>10</v>
      </c>
      <c r="F546" s="232" t="n">
        <v>10</v>
      </c>
      <c r="G546" s="231" t="s">
        <v>78</v>
      </c>
      <c r="H546" s="232" t="n">
        <v>8</v>
      </c>
      <c r="I546" s="232" t="n">
        <v>8</v>
      </c>
      <c r="J546" s="232" t="s">
        <v>78</v>
      </c>
      <c r="M546" s="232" t="n">
        <v>1</v>
      </c>
      <c r="S546" s="231" t="s">
        <v>1372</v>
      </c>
    </row>
    <row r="547" s="232" customFormat="true" ht="12.75" hidden="false" customHeight="false" outlineLevel="0" collapsed="false">
      <c r="A547" s="230"/>
      <c r="B547" s="147"/>
      <c r="C547" s="232" t="s">
        <v>1387</v>
      </c>
      <c r="D547" s="232" t="n">
        <v>16</v>
      </c>
      <c r="E547" s="232" t="n">
        <v>10</v>
      </c>
      <c r="F547" s="232" t="n">
        <v>10</v>
      </c>
      <c r="G547" s="231" t="s">
        <v>78</v>
      </c>
      <c r="H547" s="232" t="n">
        <v>8</v>
      </c>
      <c r="I547" s="232" t="n">
        <v>8</v>
      </c>
      <c r="J547" s="232" t="s">
        <v>78</v>
      </c>
      <c r="M547" s="232" t="n">
        <v>1</v>
      </c>
      <c r="S547" s="231" t="s">
        <v>1373</v>
      </c>
    </row>
    <row r="548" s="232" customFormat="true" ht="12.75" hidden="false" customHeight="false" outlineLevel="0" collapsed="false">
      <c r="A548" s="230"/>
      <c r="B548" s="147"/>
      <c r="C548" s="232" t="s">
        <v>1387</v>
      </c>
      <c r="D548" s="232" t="n">
        <v>17</v>
      </c>
      <c r="E548" s="232" t="n">
        <v>10</v>
      </c>
      <c r="F548" s="232" t="n">
        <v>10</v>
      </c>
      <c r="G548" s="231" t="s">
        <v>78</v>
      </c>
      <c r="H548" s="232" t="n">
        <v>8</v>
      </c>
      <c r="I548" s="232" t="n">
        <v>8</v>
      </c>
      <c r="J548" s="232" t="s">
        <v>78</v>
      </c>
      <c r="M548" s="232" t="n">
        <v>1</v>
      </c>
      <c r="S548" s="231" t="s">
        <v>1375</v>
      </c>
    </row>
    <row r="549" s="232" customFormat="true" ht="12.75" hidden="false" customHeight="false" outlineLevel="0" collapsed="false">
      <c r="A549" s="230"/>
      <c r="B549" s="147"/>
      <c r="C549" s="232" t="s">
        <v>1387</v>
      </c>
      <c r="D549" s="232" t="n">
        <v>1</v>
      </c>
      <c r="E549" s="232" t="n">
        <v>12</v>
      </c>
      <c r="F549" s="232" t="n">
        <v>12</v>
      </c>
      <c r="G549" s="231" t="s">
        <v>78</v>
      </c>
      <c r="H549" s="232" t="n">
        <v>8</v>
      </c>
      <c r="I549" s="232" t="n">
        <v>8</v>
      </c>
      <c r="J549" s="232" t="s">
        <v>78</v>
      </c>
      <c r="M549" s="232" t="n">
        <v>1</v>
      </c>
      <c r="S549" s="231" t="s">
        <v>1367</v>
      </c>
    </row>
    <row r="550" s="232" customFormat="true" ht="12.75" hidden="false" customHeight="false" outlineLevel="0" collapsed="false">
      <c r="A550" s="230"/>
      <c r="B550" s="147"/>
      <c r="C550" s="232" t="s">
        <v>1387</v>
      </c>
      <c r="D550" s="232" t="n">
        <v>11</v>
      </c>
      <c r="E550" s="232" t="n">
        <v>12</v>
      </c>
      <c r="F550" s="232" t="n">
        <v>12</v>
      </c>
      <c r="G550" s="231" t="s">
        <v>78</v>
      </c>
      <c r="H550" s="232" t="n">
        <v>8</v>
      </c>
      <c r="I550" s="232" t="n">
        <v>8</v>
      </c>
      <c r="J550" s="232" t="s">
        <v>78</v>
      </c>
      <c r="M550" s="232" t="n">
        <v>1</v>
      </c>
      <c r="S550" s="231" t="s">
        <v>1368</v>
      </c>
    </row>
    <row r="551" s="232" customFormat="true" ht="12.75" hidden="false" customHeight="false" outlineLevel="0" collapsed="false">
      <c r="A551" s="230"/>
      <c r="B551" s="147"/>
      <c r="C551" s="232" t="s">
        <v>1387</v>
      </c>
      <c r="D551" s="232" t="n">
        <v>12</v>
      </c>
      <c r="E551" s="232" t="n">
        <v>12</v>
      </c>
      <c r="F551" s="232" t="n">
        <v>12</v>
      </c>
      <c r="G551" s="231" t="s">
        <v>78</v>
      </c>
      <c r="H551" s="232" t="n">
        <v>8</v>
      </c>
      <c r="I551" s="232" t="n">
        <v>8</v>
      </c>
      <c r="J551" s="232" t="s">
        <v>78</v>
      </c>
      <c r="M551" s="232" t="n">
        <v>1</v>
      </c>
      <c r="S551" s="231" t="s">
        <v>1369</v>
      </c>
    </row>
    <row r="552" s="232" customFormat="true" ht="12.75" hidden="false" customHeight="false" outlineLevel="0" collapsed="false">
      <c r="A552" s="230"/>
      <c r="B552" s="147"/>
      <c r="C552" s="232" t="s">
        <v>1387</v>
      </c>
      <c r="D552" s="232" t="n">
        <v>13</v>
      </c>
      <c r="E552" s="232" t="n">
        <v>12</v>
      </c>
      <c r="F552" s="232" t="n">
        <v>12</v>
      </c>
      <c r="G552" s="231" t="s">
        <v>78</v>
      </c>
      <c r="H552" s="232" t="n">
        <v>8</v>
      </c>
      <c r="I552" s="232" t="n">
        <v>8</v>
      </c>
      <c r="J552" s="232" t="s">
        <v>78</v>
      </c>
      <c r="M552" s="232" t="n">
        <v>1</v>
      </c>
      <c r="S552" s="231" t="s">
        <v>1370</v>
      </c>
    </row>
    <row r="553" s="232" customFormat="true" ht="12.75" hidden="false" customHeight="false" outlineLevel="0" collapsed="false">
      <c r="A553" s="230"/>
      <c r="B553" s="147"/>
      <c r="C553" s="232" t="s">
        <v>1387</v>
      </c>
      <c r="D553" s="232" t="n">
        <v>14</v>
      </c>
      <c r="E553" s="232" t="n">
        <v>12</v>
      </c>
      <c r="F553" s="232" t="n">
        <v>12</v>
      </c>
      <c r="G553" s="231" t="s">
        <v>78</v>
      </c>
      <c r="H553" s="232" t="n">
        <v>8</v>
      </c>
      <c r="I553" s="232" t="n">
        <v>8</v>
      </c>
      <c r="J553" s="232" t="s">
        <v>78</v>
      </c>
      <c r="M553" s="232" t="n">
        <v>1</v>
      </c>
      <c r="S553" s="231" t="s">
        <v>1371</v>
      </c>
    </row>
    <row r="554" s="232" customFormat="true" ht="12.75" hidden="false" customHeight="false" outlineLevel="0" collapsed="false">
      <c r="A554" s="230"/>
      <c r="B554" s="147"/>
      <c r="C554" s="232" t="s">
        <v>1387</v>
      </c>
      <c r="D554" s="232" t="n">
        <v>15</v>
      </c>
      <c r="E554" s="232" t="n">
        <v>12</v>
      </c>
      <c r="F554" s="232" t="n">
        <v>12</v>
      </c>
      <c r="G554" s="231" t="s">
        <v>78</v>
      </c>
      <c r="H554" s="232" t="n">
        <v>8</v>
      </c>
      <c r="I554" s="232" t="n">
        <v>8</v>
      </c>
      <c r="J554" s="232" t="s">
        <v>78</v>
      </c>
      <c r="M554" s="232" t="n">
        <v>1</v>
      </c>
      <c r="S554" s="231" t="s">
        <v>1372</v>
      </c>
    </row>
    <row r="555" s="232" customFormat="true" ht="12.75" hidden="false" customHeight="false" outlineLevel="0" collapsed="false">
      <c r="A555" s="230"/>
      <c r="B555" s="147"/>
      <c r="C555" s="232" t="s">
        <v>1387</v>
      </c>
      <c r="D555" s="232" t="n">
        <v>16</v>
      </c>
      <c r="E555" s="232" t="n">
        <v>12</v>
      </c>
      <c r="F555" s="232" t="n">
        <v>12</v>
      </c>
      <c r="G555" s="231" t="s">
        <v>78</v>
      </c>
      <c r="H555" s="232" t="n">
        <v>8</v>
      </c>
      <c r="I555" s="232" t="n">
        <v>8</v>
      </c>
      <c r="J555" s="232" t="s">
        <v>78</v>
      </c>
      <c r="M555" s="232" t="n">
        <v>1</v>
      </c>
      <c r="S555" s="231" t="s">
        <v>1373</v>
      </c>
    </row>
    <row r="556" s="232" customFormat="true" ht="12.75" hidden="false" customHeight="false" outlineLevel="0" collapsed="false">
      <c r="A556" s="230"/>
      <c r="B556" s="147"/>
      <c r="C556" s="232" t="s">
        <v>1387</v>
      </c>
      <c r="D556" s="232" t="n">
        <v>17</v>
      </c>
      <c r="E556" s="232" t="n">
        <v>12</v>
      </c>
      <c r="F556" s="232" t="n">
        <v>12</v>
      </c>
      <c r="G556" s="231" t="s">
        <v>78</v>
      </c>
      <c r="H556" s="232" t="n">
        <v>8</v>
      </c>
      <c r="I556" s="232" t="n">
        <v>8</v>
      </c>
      <c r="J556" s="232" t="s">
        <v>78</v>
      </c>
      <c r="M556" s="232" t="n">
        <v>1</v>
      </c>
      <c r="S556" s="231" t="s">
        <v>1374</v>
      </c>
    </row>
    <row r="557" s="232" customFormat="true" ht="12.75" hidden="false" customHeight="false" outlineLevel="0" collapsed="false">
      <c r="A557" s="230"/>
      <c r="B557" s="147"/>
      <c r="C557" s="232" t="s">
        <v>1387</v>
      </c>
      <c r="D557" s="232" t="n">
        <v>18</v>
      </c>
      <c r="E557" s="232" t="n">
        <v>12</v>
      </c>
      <c r="F557" s="232" t="n">
        <v>12</v>
      </c>
      <c r="G557" s="231" t="s">
        <v>78</v>
      </c>
      <c r="H557" s="232" t="n">
        <v>8</v>
      </c>
      <c r="I557" s="232" t="n">
        <v>8</v>
      </c>
      <c r="J557" s="232" t="s">
        <v>78</v>
      </c>
      <c r="M557" s="232" t="n">
        <v>1</v>
      </c>
      <c r="S557" s="231" t="s">
        <v>1375</v>
      </c>
    </row>
    <row r="558" s="232" customFormat="true" ht="12.75" hidden="false" customHeight="false" outlineLevel="0" collapsed="false">
      <c r="A558" s="230"/>
      <c r="B558" s="147"/>
      <c r="C558" s="232" t="s">
        <v>1387</v>
      </c>
      <c r="D558" s="232" t="n">
        <v>1</v>
      </c>
      <c r="E558" s="232" t="n">
        <v>12</v>
      </c>
      <c r="F558" s="232" t="n">
        <v>12</v>
      </c>
      <c r="G558" s="231" t="s">
        <v>78</v>
      </c>
      <c r="H558" s="232" t="n">
        <v>10</v>
      </c>
      <c r="I558" s="232" t="n">
        <v>10</v>
      </c>
      <c r="J558" s="232" t="s">
        <v>78</v>
      </c>
      <c r="M558" s="232" t="n">
        <v>1</v>
      </c>
      <c r="S558" s="231" t="s">
        <v>1367</v>
      </c>
    </row>
    <row r="559" s="232" customFormat="true" ht="12.75" hidden="false" customHeight="false" outlineLevel="0" collapsed="false">
      <c r="A559" s="230"/>
      <c r="B559" s="147"/>
      <c r="C559" s="232" t="s">
        <v>1387</v>
      </c>
      <c r="D559" s="232" t="n">
        <v>11</v>
      </c>
      <c r="E559" s="232" t="n">
        <v>12</v>
      </c>
      <c r="F559" s="232" t="n">
        <v>12</v>
      </c>
      <c r="G559" s="231" t="s">
        <v>78</v>
      </c>
      <c r="H559" s="232" t="n">
        <v>10</v>
      </c>
      <c r="I559" s="232" t="n">
        <v>10</v>
      </c>
      <c r="J559" s="232" t="s">
        <v>78</v>
      </c>
      <c r="M559" s="232" t="n">
        <v>1</v>
      </c>
      <c r="S559" s="231" t="s">
        <v>1368</v>
      </c>
    </row>
    <row r="560" s="232" customFormat="true" ht="12.75" hidden="false" customHeight="false" outlineLevel="0" collapsed="false">
      <c r="A560" s="230"/>
      <c r="B560" s="147"/>
      <c r="C560" s="232" t="s">
        <v>1387</v>
      </c>
      <c r="D560" s="232" t="n">
        <v>12</v>
      </c>
      <c r="E560" s="232" t="n">
        <v>12</v>
      </c>
      <c r="F560" s="232" t="n">
        <v>12</v>
      </c>
      <c r="G560" s="231" t="s">
        <v>78</v>
      </c>
      <c r="H560" s="232" t="n">
        <v>10</v>
      </c>
      <c r="I560" s="232" t="n">
        <v>10</v>
      </c>
      <c r="J560" s="232" t="s">
        <v>78</v>
      </c>
      <c r="M560" s="232" t="n">
        <v>1</v>
      </c>
      <c r="S560" s="231" t="s">
        <v>1369</v>
      </c>
    </row>
    <row r="561" s="232" customFormat="true" ht="12.75" hidden="false" customHeight="false" outlineLevel="0" collapsed="false">
      <c r="A561" s="230"/>
      <c r="B561" s="147"/>
      <c r="C561" s="232" t="s">
        <v>1387</v>
      </c>
      <c r="D561" s="232" t="n">
        <v>13</v>
      </c>
      <c r="E561" s="232" t="n">
        <v>12</v>
      </c>
      <c r="F561" s="232" t="n">
        <v>12</v>
      </c>
      <c r="G561" s="231" t="s">
        <v>78</v>
      </c>
      <c r="H561" s="232" t="n">
        <v>10</v>
      </c>
      <c r="I561" s="232" t="n">
        <v>10</v>
      </c>
      <c r="J561" s="232" t="s">
        <v>78</v>
      </c>
      <c r="M561" s="232" t="n">
        <v>1</v>
      </c>
      <c r="S561" s="231" t="s">
        <v>1370</v>
      </c>
    </row>
    <row r="562" s="232" customFormat="true" ht="12.75" hidden="false" customHeight="false" outlineLevel="0" collapsed="false">
      <c r="A562" s="230"/>
      <c r="B562" s="147"/>
      <c r="C562" s="232" t="s">
        <v>1387</v>
      </c>
      <c r="D562" s="232" t="n">
        <v>14</v>
      </c>
      <c r="E562" s="232" t="n">
        <v>12</v>
      </c>
      <c r="F562" s="232" t="n">
        <v>12</v>
      </c>
      <c r="G562" s="231" t="s">
        <v>78</v>
      </c>
      <c r="H562" s="232" t="n">
        <v>10</v>
      </c>
      <c r="I562" s="232" t="n">
        <v>10</v>
      </c>
      <c r="J562" s="232" t="s">
        <v>78</v>
      </c>
      <c r="M562" s="232" t="n">
        <v>1</v>
      </c>
      <c r="S562" s="231" t="s">
        <v>1371</v>
      </c>
    </row>
    <row r="563" s="232" customFormat="true" ht="12.75" hidden="false" customHeight="false" outlineLevel="0" collapsed="false">
      <c r="A563" s="230"/>
      <c r="B563" s="147"/>
      <c r="C563" s="232" t="s">
        <v>1387</v>
      </c>
      <c r="D563" s="232" t="n">
        <v>15</v>
      </c>
      <c r="E563" s="232" t="n">
        <v>12</v>
      </c>
      <c r="F563" s="232" t="n">
        <v>12</v>
      </c>
      <c r="G563" s="231" t="s">
        <v>78</v>
      </c>
      <c r="H563" s="232" t="n">
        <v>10</v>
      </c>
      <c r="I563" s="232" t="n">
        <v>10</v>
      </c>
      <c r="J563" s="232" t="s">
        <v>78</v>
      </c>
      <c r="M563" s="232" t="n">
        <v>1</v>
      </c>
      <c r="S563" s="231" t="s">
        <v>1372</v>
      </c>
    </row>
    <row r="564" s="232" customFormat="true" ht="12.75" hidden="false" customHeight="false" outlineLevel="0" collapsed="false">
      <c r="A564" s="230"/>
      <c r="B564" s="147"/>
      <c r="C564" s="232" t="s">
        <v>1387</v>
      </c>
      <c r="D564" s="232" t="n">
        <v>16</v>
      </c>
      <c r="E564" s="232" t="n">
        <v>12</v>
      </c>
      <c r="F564" s="232" t="n">
        <v>12</v>
      </c>
      <c r="G564" s="231" t="s">
        <v>78</v>
      </c>
      <c r="H564" s="232" t="n">
        <v>10</v>
      </c>
      <c r="I564" s="232" t="n">
        <v>10</v>
      </c>
      <c r="J564" s="232" t="s">
        <v>78</v>
      </c>
      <c r="M564" s="232" t="n">
        <v>1</v>
      </c>
      <c r="S564" s="231" t="s">
        <v>1373</v>
      </c>
    </row>
    <row r="565" s="232" customFormat="true" ht="12.75" hidden="false" customHeight="false" outlineLevel="0" collapsed="false">
      <c r="A565" s="230"/>
      <c r="B565" s="147"/>
      <c r="C565" s="232" t="s">
        <v>1387</v>
      </c>
      <c r="D565" s="232" t="n">
        <v>17</v>
      </c>
      <c r="E565" s="232" t="n">
        <v>12</v>
      </c>
      <c r="F565" s="232" t="n">
        <v>12</v>
      </c>
      <c r="G565" s="231" t="s">
        <v>78</v>
      </c>
      <c r="H565" s="232" t="n">
        <v>10</v>
      </c>
      <c r="I565" s="232" t="n">
        <v>10</v>
      </c>
      <c r="J565" s="232" t="s">
        <v>78</v>
      </c>
      <c r="M565" s="232" t="n">
        <v>1</v>
      </c>
      <c r="S565" s="231" t="s">
        <v>1374</v>
      </c>
    </row>
    <row r="566" s="232" customFormat="true" ht="12.75" hidden="false" customHeight="false" outlineLevel="0" collapsed="false">
      <c r="A566" s="230"/>
      <c r="B566" s="147"/>
      <c r="C566" s="232" t="s">
        <v>1387</v>
      </c>
      <c r="D566" s="232" t="n">
        <v>18</v>
      </c>
      <c r="E566" s="232" t="n">
        <v>12</v>
      </c>
      <c r="F566" s="232" t="n">
        <v>12</v>
      </c>
      <c r="G566" s="231" t="s">
        <v>78</v>
      </c>
      <c r="H566" s="232" t="n">
        <v>10</v>
      </c>
      <c r="I566" s="232" t="n">
        <v>10</v>
      </c>
      <c r="J566" s="232" t="s">
        <v>78</v>
      </c>
      <c r="M566" s="232" t="n">
        <v>1</v>
      </c>
      <c r="S566" s="231" t="s">
        <v>1375</v>
      </c>
    </row>
    <row r="567" s="232" customFormat="true" ht="12.75" hidden="false" customHeight="false" outlineLevel="0" collapsed="false">
      <c r="A567" s="230"/>
      <c r="B567" s="147"/>
      <c r="C567" s="232" t="s">
        <v>1387</v>
      </c>
      <c r="D567" s="232" t="n">
        <v>1</v>
      </c>
      <c r="E567" s="232" t="n">
        <v>14</v>
      </c>
      <c r="F567" s="232" t="n">
        <v>14</v>
      </c>
      <c r="G567" s="231" t="s">
        <v>78</v>
      </c>
      <c r="H567" s="232" t="n">
        <v>8</v>
      </c>
      <c r="I567" s="232" t="n">
        <v>8</v>
      </c>
      <c r="J567" s="232" t="s">
        <v>78</v>
      </c>
      <c r="M567" s="232" t="n">
        <v>1</v>
      </c>
      <c r="S567" s="231" t="s">
        <v>1367</v>
      </c>
    </row>
    <row r="568" s="232" customFormat="true" ht="12.75" hidden="false" customHeight="false" outlineLevel="0" collapsed="false">
      <c r="A568" s="230"/>
      <c r="B568" s="147"/>
      <c r="C568" s="232" t="s">
        <v>1387</v>
      </c>
      <c r="D568" s="232" t="n">
        <v>11</v>
      </c>
      <c r="E568" s="232" t="n">
        <v>14</v>
      </c>
      <c r="F568" s="232" t="n">
        <v>14</v>
      </c>
      <c r="G568" s="231" t="s">
        <v>78</v>
      </c>
      <c r="H568" s="232" t="n">
        <v>8</v>
      </c>
      <c r="I568" s="232" t="n">
        <v>8</v>
      </c>
      <c r="J568" s="232" t="s">
        <v>78</v>
      </c>
      <c r="M568" s="232" t="n">
        <v>1</v>
      </c>
      <c r="S568" s="231" t="s">
        <v>1369</v>
      </c>
    </row>
    <row r="569" s="232" customFormat="true" ht="12.75" hidden="false" customHeight="false" outlineLevel="0" collapsed="false">
      <c r="A569" s="230"/>
      <c r="B569" s="147"/>
      <c r="C569" s="232" t="s">
        <v>1387</v>
      </c>
      <c r="D569" s="232" t="n">
        <v>1</v>
      </c>
      <c r="E569" s="232" t="n">
        <v>14</v>
      </c>
      <c r="F569" s="232" t="n">
        <v>14</v>
      </c>
      <c r="G569" s="231" t="s">
        <v>78</v>
      </c>
      <c r="H569" s="232" t="n">
        <v>10</v>
      </c>
      <c r="I569" s="232" t="n">
        <v>10</v>
      </c>
      <c r="J569" s="232" t="s">
        <v>78</v>
      </c>
      <c r="M569" s="232" t="n">
        <v>1</v>
      </c>
      <c r="S569" s="231" t="s">
        <v>1367</v>
      </c>
    </row>
    <row r="570" s="232" customFormat="true" ht="12.75" hidden="false" customHeight="false" outlineLevel="0" collapsed="false">
      <c r="A570" s="230"/>
      <c r="B570" s="147"/>
      <c r="C570" s="232" t="s">
        <v>1387</v>
      </c>
      <c r="D570" s="232" t="n">
        <v>11</v>
      </c>
      <c r="E570" s="232" t="n">
        <v>14</v>
      </c>
      <c r="F570" s="232" t="n">
        <v>14</v>
      </c>
      <c r="G570" s="231" t="s">
        <v>78</v>
      </c>
      <c r="H570" s="232" t="n">
        <v>10</v>
      </c>
      <c r="I570" s="232" t="n">
        <v>10</v>
      </c>
      <c r="J570" s="232" t="s">
        <v>78</v>
      </c>
      <c r="M570" s="232" t="n">
        <v>1</v>
      </c>
      <c r="S570" s="231" t="s">
        <v>1369</v>
      </c>
    </row>
    <row r="571" s="232" customFormat="true" ht="12.75" hidden="false" customHeight="false" outlineLevel="0" collapsed="false">
      <c r="A571" s="230"/>
      <c r="B571" s="147"/>
      <c r="C571" s="232" t="s">
        <v>1387</v>
      </c>
      <c r="D571" s="232" t="n">
        <v>12</v>
      </c>
      <c r="E571" s="232" t="n">
        <v>14</v>
      </c>
      <c r="F571" s="232" t="n">
        <v>14</v>
      </c>
      <c r="G571" s="231" t="s">
        <v>78</v>
      </c>
      <c r="H571" s="232" t="n">
        <v>10</v>
      </c>
      <c r="I571" s="232" t="n">
        <v>10</v>
      </c>
      <c r="J571" s="232" t="s">
        <v>78</v>
      </c>
      <c r="M571" s="232" t="n">
        <v>1</v>
      </c>
      <c r="S571" s="231" t="s">
        <v>1370</v>
      </c>
    </row>
    <row r="572" s="232" customFormat="true" ht="12.75" hidden="false" customHeight="false" outlineLevel="0" collapsed="false">
      <c r="A572" s="230"/>
      <c r="B572" s="147"/>
      <c r="C572" s="232" t="s">
        <v>1387</v>
      </c>
      <c r="D572" s="232" t="n">
        <v>13</v>
      </c>
      <c r="E572" s="232" t="n">
        <v>14</v>
      </c>
      <c r="F572" s="232" t="n">
        <v>14</v>
      </c>
      <c r="G572" s="231" t="s">
        <v>78</v>
      </c>
      <c r="H572" s="232" t="n">
        <v>10</v>
      </c>
      <c r="I572" s="232" t="n">
        <v>10</v>
      </c>
      <c r="J572" s="232" t="s">
        <v>78</v>
      </c>
      <c r="M572" s="232" t="n">
        <v>1</v>
      </c>
      <c r="S572" s="231" t="s">
        <v>1372</v>
      </c>
    </row>
    <row r="573" s="232" customFormat="true" ht="12.75" hidden="false" customHeight="false" outlineLevel="0" collapsed="false">
      <c r="A573" s="230"/>
      <c r="B573" s="147"/>
      <c r="C573" s="232" t="s">
        <v>1387</v>
      </c>
      <c r="D573" s="232" t="n">
        <v>1</v>
      </c>
      <c r="E573" s="232" t="n">
        <v>15</v>
      </c>
      <c r="F573" s="232" t="n">
        <v>15</v>
      </c>
      <c r="G573" s="231" t="s">
        <v>78</v>
      </c>
      <c r="H573" s="232" t="n">
        <v>10</v>
      </c>
      <c r="I573" s="232" t="n">
        <v>10</v>
      </c>
      <c r="J573" s="232" t="s">
        <v>78</v>
      </c>
      <c r="M573" s="232" t="n">
        <v>1</v>
      </c>
      <c r="S573" s="231" t="s">
        <v>1370</v>
      </c>
    </row>
    <row r="574" s="232" customFormat="true" ht="12.75" hidden="false" customHeight="false" outlineLevel="0" collapsed="false">
      <c r="A574" s="230"/>
      <c r="B574" s="147"/>
      <c r="C574" s="232" t="s">
        <v>1387</v>
      </c>
      <c r="D574" s="232" t="n">
        <v>11</v>
      </c>
      <c r="E574" s="232" t="n">
        <v>15</v>
      </c>
      <c r="F574" s="232" t="n">
        <v>15</v>
      </c>
      <c r="G574" s="231" t="s">
        <v>78</v>
      </c>
      <c r="H574" s="232" t="n">
        <v>10</v>
      </c>
      <c r="I574" s="232" t="n">
        <v>10</v>
      </c>
      <c r="J574" s="232" t="s">
        <v>78</v>
      </c>
      <c r="M574" s="232" t="n">
        <v>1</v>
      </c>
      <c r="S574" s="231" t="s">
        <v>1372</v>
      </c>
    </row>
    <row r="575" s="232" customFormat="true" ht="12.75" hidden="false" customHeight="false" outlineLevel="0" collapsed="false">
      <c r="A575" s="230"/>
      <c r="B575" s="147"/>
      <c r="C575" s="232" t="s">
        <v>1387</v>
      </c>
      <c r="D575" s="232" t="n">
        <v>1</v>
      </c>
      <c r="E575" s="232" t="n">
        <v>16</v>
      </c>
      <c r="F575" s="232" t="n">
        <v>16</v>
      </c>
      <c r="G575" s="231" t="s">
        <v>78</v>
      </c>
      <c r="H575" s="232" t="n">
        <v>8</v>
      </c>
      <c r="I575" s="232" t="n">
        <v>8</v>
      </c>
      <c r="J575" s="232" t="s">
        <v>78</v>
      </c>
      <c r="M575" s="232" t="n">
        <v>1</v>
      </c>
      <c r="S575" s="231" t="s">
        <v>1367</v>
      </c>
    </row>
    <row r="576" s="232" customFormat="true" ht="12.75" hidden="false" customHeight="false" outlineLevel="0" collapsed="false">
      <c r="A576" s="230"/>
      <c r="B576" s="147"/>
      <c r="C576" s="232" t="s">
        <v>1387</v>
      </c>
      <c r="D576" s="232" t="n">
        <v>11</v>
      </c>
      <c r="E576" s="232" t="n">
        <v>16</v>
      </c>
      <c r="F576" s="232" t="n">
        <v>16</v>
      </c>
      <c r="G576" s="231" t="s">
        <v>78</v>
      </c>
      <c r="H576" s="232" t="n">
        <v>8</v>
      </c>
      <c r="I576" s="232" t="n">
        <v>8</v>
      </c>
      <c r="J576" s="232" t="s">
        <v>78</v>
      </c>
      <c r="M576" s="232" t="n">
        <v>1</v>
      </c>
      <c r="S576" s="231" t="s">
        <v>1369</v>
      </c>
    </row>
    <row r="577" s="232" customFormat="true" ht="12.75" hidden="false" customHeight="false" outlineLevel="0" collapsed="false">
      <c r="A577" s="230"/>
      <c r="B577" s="147"/>
      <c r="C577" s="232" t="s">
        <v>1387</v>
      </c>
      <c r="D577" s="232" t="n">
        <v>1</v>
      </c>
      <c r="E577" s="232" t="n">
        <v>16</v>
      </c>
      <c r="F577" s="232" t="n">
        <v>16</v>
      </c>
      <c r="G577" s="231" t="s">
        <v>78</v>
      </c>
      <c r="H577" s="232" t="n">
        <v>10</v>
      </c>
      <c r="I577" s="232" t="n">
        <v>10</v>
      </c>
      <c r="J577" s="232" t="s">
        <v>78</v>
      </c>
      <c r="M577" s="232" t="n">
        <v>1</v>
      </c>
      <c r="S577" s="231" t="s">
        <v>1367</v>
      </c>
    </row>
    <row r="578" s="232" customFormat="true" ht="12.75" hidden="false" customHeight="false" outlineLevel="0" collapsed="false">
      <c r="A578" s="230"/>
      <c r="B578" s="147"/>
      <c r="C578" s="232" t="s">
        <v>1387</v>
      </c>
      <c r="D578" s="232" t="n">
        <v>11</v>
      </c>
      <c r="E578" s="232" t="n">
        <v>16</v>
      </c>
      <c r="F578" s="232" t="n">
        <v>16</v>
      </c>
      <c r="G578" s="231" t="s">
        <v>78</v>
      </c>
      <c r="H578" s="232" t="n">
        <v>10</v>
      </c>
      <c r="I578" s="232" t="n">
        <v>10</v>
      </c>
      <c r="J578" s="232" t="s">
        <v>78</v>
      </c>
      <c r="M578" s="232" t="n">
        <v>1</v>
      </c>
      <c r="S578" s="231" t="s">
        <v>1368</v>
      </c>
    </row>
    <row r="579" s="232" customFormat="true" ht="12.75" hidden="false" customHeight="false" outlineLevel="0" collapsed="false">
      <c r="A579" s="230"/>
      <c r="B579" s="147"/>
      <c r="C579" s="232" t="s">
        <v>1387</v>
      </c>
      <c r="D579" s="232" t="n">
        <v>12</v>
      </c>
      <c r="E579" s="232" t="n">
        <v>16</v>
      </c>
      <c r="F579" s="232" t="n">
        <v>16</v>
      </c>
      <c r="G579" s="231" t="s">
        <v>78</v>
      </c>
      <c r="H579" s="232" t="n">
        <v>10</v>
      </c>
      <c r="I579" s="232" t="n">
        <v>10</v>
      </c>
      <c r="J579" s="232" t="s">
        <v>78</v>
      </c>
      <c r="M579" s="232" t="n">
        <v>1</v>
      </c>
      <c r="S579" s="231" t="s">
        <v>1369</v>
      </c>
    </row>
    <row r="580" s="232" customFormat="true" ht="12.75" hidden="false" customHeight="false" outlineLevel="0" collapsed="false">
      <c r="A580" s="230"/>
      <c r="B580" s="147"/>
      <c r="C580" s="232" t="s">
        <v>1387</v>
      </c>
      <c r="D580" s="232" t="n">
        <v>13</v>
      </c>
      <c r="E580" s="232" t="n">
        <v>16</v>
      </c>
      <c r="F580" s="232" t="n">
        <v>16</v>
      </c>
      <c r="G580" s="231" t="s">
        <v>78</v>
      </c>
      <c r="H580" s="232" t="n">
        <v>10</v>
      </c>
      <c r="I580" s="232" t="n">
        <v>10</v>
      </c>
      <c r="J580" s="232" t="s">
        <v>78</v>
      </c>
      <c r="M580" s="232" t="n">
        <v>1</v>
      </c>
      <c r="S580" s="231" t="s">
        <v>1370</v>
      </c>
    </row>
    <row r="581" s="232" customFormat="true" ht="12.75" hidden="false" customHeight="false" outlineLevel="0" collapsed="false">
      <c r="A581" s="230"/>
      <c r="B581" s="147"/>
      <c r="C581" s="232" t="s">
        <v>1387</v>
      </c>
      <c r="D581" s="232" t="n">
        <v>14</v>
      </c>
      <c r="E581" s="232" t="n">
        <v>16</v>
      </c>
      <c r="F581" s="232" t="n">
        <v>16</v>
      </c>
      <c r="G581" s="231" t="s">
        <v>78</v>
      </c>
      <c r="H581" s="232" t="n">
        <v>10</v>
      </c>
      <c r="I581" s="232" t="n">
        <v>10</v>
      </c>
      <c r="J581" s="232" t="s">
        <v>78</v>
      </c>
      <c r="M581" s="232" t="n">
        <v>1</v>
      </c>
      <c r="S581" s="231" t="s">
        <v>1372</v>
      </c>
    </row>
    <row r="582" s="232" customFormat="true" ht="12.75" hidden="false" customHeight="false" outlineLevel="0" collapsed="false">
      <c r="A582" s="230"/>
      <c r="B582" s="147"/>
      <c r="C582" s="232" t="s">
        <v>1387</v>
      </c>
      <c r="D582" s="232" t="n">
        <v>15</v>
      </c>
      <c r="E582" s="232" t="n">
        <v>16</v>
      </c>
      <c r="F582" s="232" t="n">
        <v>16</v>
      </c>
      <c r="G582" s="231" t="s">
        <v>78</v>
      </c>
      <c r="H582" s="232" t="n">
        <v>10</v>
      </c>
      <c r="I582" s="232" t="n">
        <v>10</v>
      </c>
      <c r="J582" s="232" t="s">
        <v>78</v>
      </c>
      <c r="M582" s="232" t="n">
        <v>1</v>
      </c>
      <c r="S582" s="231" t="s">
        <v>1373</v>
      </c>
    </row>
    <row r="583" s="232" customFormat="true" ht="12.75" hidden="false" customHeight="false" outlineLevel="0" collapsed="false">
      <c r="A583" s="230"/>
      <c r="B583" s="147"/>
      <c r="C583" s="232" t="s">
        <v>1387</v>
      </c>
      <c r="D583" s="232" t="n">
        <v>16</v>
      </c>
      <c r="E583" s="232" t="n">
        <v>16</v>
      </c>
      <c r="F583" s="232" t="n">
        <v>16</v>
      </c>
      <c r="G583" s="231" t="s">
        <v>78</v>
      </c>
      <c r="H583" s="232" t="n">
        <v>10</v>
      </c>
      <c r="I583" s="232" t="n">
        <v>10</v>
      </c>
      <c r="J583" s="232" t="s">
        <v>78</v>
      </c>
      <c r="M583" s="232" t="n">
        <v>1</v>
      </c>
      <c r="S583" s="231" t="s">
        <v>1375</v>
      </c>
    </row>
    <row r="584" s="232" customFormat="true" ht="12.75" hidden="false" customHeight="false" outlineLevel="0" collapsed="false">
      <c r="A584" s="230"/>
      <c r="B584" s="147"/>
      <c r="C584" s="232" t="s">
        <v>1387</v>
      </c>
      <c r="D584" s="232" t="n">
        <v>1</v>
      </c>
      <c r="E584" s="232" t="n">
        <v>16</v>
      </c>
      <c r="F584" s="232" t="n">
        <v>16</v>
      </c>
      <c r="G584" s="231" t="s">
        <v>78</v>
      </c>
      <c r="H584" s="232" t="n">
        <v>15</v>
      </c>
      <c r="I584" s="232" t="n">
        <v>15</v>
      </c>
      <c r="J584" s="232" t="s">
        <v>78</v>
      </c>
      <c r="M584" s="232" t="n">
        <v>1</v>
      </c>
      <c r="S584" s="231" t="s">
        <v>1367</v>
      </c>
    </row>
    <row r="585" s="232" customFormat="true" ht="12.75" hidden="false" customHeight="false" outlineLevel="0" collapsed="false">
      <c r="A585" s="230"/>
      <c r="B585" s="147"/>
      <c r="C585" s="232" t="s">
        <v>1387</v>
      </c>
      <c r="D585" s="232" t="n">
        <v>11</v>
      </c>
      <c r="E585" s="232" t="n">
        <v>16</v>
      </c>
      <c r="F585" s="232" t="n">
        <v>16</v>
      </c>
      <c r="G585" s="231" t="s">
        <v>78</v>
      </c>
      <c r="H585" s="232" t="n">
        <v>15</v>
      </c>
      <c r="I585" s="232" t="n">
        <v>15</v>
      </c>
      <c r="J585" s="232" t="s">
        <v>78</v>
      </c>
      <c r="M585" s="232" t="n">
        <v>1</v>
      </c>
      <c r="S585" s="231" t="s">
        <v>1368</v>
      </c>
    </row>
    <row r="586" s="232" customFormat="true" ht="12.75" hidden="false" customHeight="false" outlineLevel="0" collapsed="false">
      <c r="A586" s="230"/>
      <c r="B586" s="147"/>
      <c r="C586" s="232" t="s">
        <v>1387</v>
      </c>
      <c r="D586" s="232" t="n">
        <v>12</v>
      </c>
      <c r="E586" s="232" t="n">
        <v>16</v>
      </c>
      <c r="F586" s="232" t="n">
        <v>16</v>
      </c>
      <c r="G586" s="231" t="s">
        <v>78</v>
      </c>
      <c r="H586" s="232" t="n">
        <v>15</v>
      </c>
      <c r="I586" s="232" t="n">
        <v>15</v>
      </c>
      <c r="J586" s="232" t="s">
        <v>78</v>
      </c>
      <c r="M586" s="232" t="n">
        <v>1</v>
      </c>
      <c r="S586" s="231" t="s">
        <v>1369</v>
      </c>
    </row>
    <row r="587" s="232" customFormat="true" ht="12.75" hidden="false" customHeight="false" outlineLevel="0" collapsed="false">
      <c r="A587" s="230"/>
      <c r="B587" s="147"/>
      <c r="C587" s="232" t="s">
        <v>1387</v>
      </c>
      <c r="D587" s="232" t="n">
        <v>13</v>
      </c>
      <c r="E587" s="232" t="n">
        <v>16</v>
      </c>
      <c r="F587" s="232" t="n">
        <v>16</v>
      </c>
      <c r="G587" s="231" t="s">
        <v>78</v>
      </c>
      <c r="H587" s="232" t="n">
        <v>15</v>
      </c>
      <c r="I587" s="232" t="n">
        <v>15</v>
      </c>
      <c r="J587" s="232" t="s">
        <v>78</v>
      </c>
      <c r="M587" s="232" t="n">
        <v>1</v>
      </c>
      <c r="S587" s="231" t="s">
        <v>1370</v>
      </c>
    </row>
    <row r="588" s="232" customFormat="true" ht="12.75" hidden="false" customHeight="false" outlineLevel="0" collapsed="false">
      <c r="A588" s="230"/>
      <c r="B588" s="147"/>
      <c r="C588" s="232" t="s">
        <v>1387</v>
      </c>
      <c r="D588" s="232" t="n">
        <v>14</v>
      </c>
      <c r="E588" s="232" t="n">
        <v>16</v>
      </c>
      <c r="F588" s="232" t="n">
        <v>16</v>
      </c>
      <c r="G588" s="231" t="s">
        <v>78</v>
      </c>
      <c r="H588" s="232" t="n">
        <v>15</v>
      </c>
      <c r="I588" s="232" t="n">
        <v>15</v>
      </c>
      <c r="J588" s="232" t="s">
        <v>78</v>
      </c>
      <c r="M588" s="232" t="n">
        <v>1</v>
      </c>
      <c r="S588" s="231" t="s">
        <v>1371</v>
      </c>
    </row>
    <row r="589" s="232" customFormat="true" ht="12.75" hidden="false" customHeight="false" outlineLevel="0" collapsed="false">
      <c r="A589" s="230"/>
      <c r="B589" s="147"/>
      <c r="C589" s="232" t="s">
        <v>1387</v>
      </c>
      <c r="D589" s="232" t="n">
        <v>15</v>
      </c>
      <c r="E589" s="232" t="n">
        <v>16</v>
      </c>
      <c r="F589" s="232" t="n">
        <v>16</v>
      </c>
      <c r="G589" s="231" t="s">
        <v>78</v>
      </c>
      <c r="H589" s="232" t="n">
        <v>15</v>
      </c>
      <c r="I589" s="232" t="n">
        <v>15</v>
      </c>
      <c r="J589" s="232" t="s">
        <v>78</v>
      </c>
      <c r="M589" s="232" t="n">
        <v>1</v>
      </c>
      <c r="S589" s="231" t="s">
        <v>1372</v>
      </c>
    </row>
    <row r="590" s="232" customFormat="true" ht="12.75" hidden="false" customHeight="false" outlineLevel="0" collapsed="false">
      <c r="A590" s="230"/>
      <c r="B590" s="147"/>
      <c r="C590" s="232" t="s">
        <v>1387</v>
      </c>
      <c r="D590" s="232" t="n">
        <v>16</v>
      </c>
      <c r="E590" s="232" t="n">
        <v>16</v>
      </c>
      <c r="F590" s="232" t="n">
        <v>16</v>
      </c>
      <c r="G590" s="231" t="s">
        <v>78</v>
      </c>
      <c r="H590" s="232" t="n">
        <v>15</v>
      </c>
      <c r="I590" s="232" t="n">
        <v>15</v>
      </c>
      <c r="J590" s="232" t="s">
        <v>78</v>
      </c>
      <c r="M590" s="232" t="n">
        <v>1</v>
      </c>
      <c r="S590" s="231" t="s">
        <v>1373</v>
      </c>
    </row>
    <row r="591" s="232" customFormat="true" ht="12.75" hidden="false" customHeight="false" outlineLevel="0" collapsed="false">
      <c r="A591" s="230"/>
      <c r="B591" s="147"/>
      <c r="C591" s="232" t="s">
        <v>1387</v>
      </c>
      <c r="D591" s="232" t="n">
        <v>17</v>
      </c>
      <c r="E591" s="232" t="n">
        <v>16</v>
      </c>
      <c r="F591" s="232" t="n">
        <v>16</v>
      </c>
      <c r="G591" s="231" t="s">
        <v>78</v>
      </c>
      <c r="H591" s="232" t="n">
        <v>15</v>
      </c>
      <c r="I591" s="232" t="n">
        <v>15</v>
      </c>
      <c r="J591" s="232" t="s">
        <v>78</v>
      </c>
      <c r="M591" s="232" t="n">
        <v>1</v>
      </c>
      <c r="S591" s="231" t="s">
        <v>1374</v>
      </c>
    </row>
    <row r="592" s="232" customFormat="true" ht="12.75" hidden="false" customHeight="false" outlineLevel="0" collapsed="false">
      <c r="A592" s="230"/>
      <c r="B592" s="147"/>
      <c r="C592" s="232" t="s">
        <v>1387</v>
      </c>
      <c r="D592" s="232" t="n">
        <v>18</v>
      </c>
      <c r="E592" s="232" t="n">
        <v>16</v>
      </c>
      <c r="F592" s="232" t="n">
        <v>16</v>
      </c>
      <c r="G592" s="231" t="s">
        <v>78</v>
      </c>
      <c r="H592" s="232" t="n">
        <v>15</v>
      </c>
      <c r="I592" s="232" t="n">
        <v>15</v>
      </c>
      <c r="J592" s="232" t="s">
        <v>78</v>
      </c>
      <c r="M592" s="232" t="n">
        <v>1</v>
      </c>
      <c r="S592" s="231" t="s">
        <v>1375</v>
      </c>
    </row>
    <row r="593" s="232" customFormat="true" ht="12.75" hidden="false" customHeight="false" outlineLevel="0" collapsed="false">
      <c r="A593" s="230"/>
      <c r="B593" s="147"/>
      <c r="C593" s="232" t="s">
        <v>1387</v>
      </c>
      <c r="D593" s="232" t="n">
        <v>1</v>
      </c>
      <c r="E593" s="232" t="n">
        <v>18</v>
      </c>
      <c r="F593" s="232" t="n">
        <v>18</v>
      </c>
      <c r="G593" s="231" t="s">
        <v>78</v>
      </c>
      <c r="H593" s="232" t="n">
        <v>15</v>
      </c>
      <c r="I593" s="232" t="n">
        <v>15</v>
      </c>
      <c r="J593" s="232" t="s">
        <v>78</v>
      </c>
      <c r="M593" s="232" t="n">
        <v>1</v>
      </c>
      <c r="S593" s="231" t="s">
        <v>1367</v>
      </c>
    </row>
    <row r="594" s="232" customFormat="true" ht="12.75" hidden="false" customHeight="false" outlineLevel="0" collapsed="false">
      <c r="A594" s="230"/>
      <c r="B594" s="147"/>
      <c r="C594" s="232" t="s">
        <v>1387</v>
      </c>
      <c r="D594" s="232" t="n">
        <v>11</v>
      </c>
      <c r="E594" s="232" t="n">
        <v>18</v>
      </c>
      <c r="F594" s="232" t="n">
        <v>18</v>
      </c>
      <c r="G594" s="231" t="s">
        <v>78</v>
      </c>
      <c r="H594" s="232" t="n">
        <v>15</v>
      </c>
      <c r="I594" s="232" t="n">
        <v>15</v>
      </c>
      <c r="J594" s="232" t="s">
        <v>78</v>
      </c>
      <c r="M594" s="232" t="n">
        <v>1</v>
      </c>
      <c r="S594" s="231" t="s">
        <v>1369</v>
      </c>
    </row>
    <row r="595" s="232" customFormat="true" ht="12.75" hidden="false" customHeight="false" outlineLevel="0" collapsed="false">
      <c r="A595" s="230"/>
      <c r="B595" s="147"/>
      <c r="C595" s="232" t="s">
        <v>1387</v>
      </c>
      <c r="D595" s="232" t="n">
        <v>12</v>
      </c>
      <c r="E595" s="232" t="n">
        <v>18</v>
      </c>
      <c r="F595" s="232" t="n">
        <v>18</v>
      </c>
      <c r="G595" s="231" t="s">
        <v>78</v>
      </c>
      <c r="H595" s="232" t="n">
        <v>15</v>
      </c>
      <c r="I595" s="232" t="n">
        <v>15</v>
      </c>
      <c r="J595" s="232" t="s">
        <v>78</v>
      </c>
      <c r="M595" s="232" t="n">
        <v>1</v>
      </c>
      <c r="S595" s="231" t="s">
        <v>1370</v>
      </c>
    </row>
    <row r="596" s="232" customFormat="true" ht="12.75" hidden="false" customHeight="false" outlineLevel="0" collapsed="false">
      <c r="A596" s="230"/>
      <c r="B596" s="147"/>
      <c r="C596" s="232" t="s">
        <v>1387</v>
      </c>
      <c r="D596" s="232" t="n">
        <v>13</v>
      </c>
      <c r="E596" s="232" t="n">
        <v>18</v>
      </c>
      <c r="F596" s="232" t="n">
        <v>18</v>
      </c>
      <c r="G596" s="231" t="s">
        <v>78</v>
      </c>
      <c r="H596" s="232" t="n">
        <v>15</v>
      </c>
      <c r="I596" s="232" t="n">
        <v>15</v>
      </c>
      <c r="J596" s="232" t="s">
        <v>78</v>
      </c>
      <c r="M596" s="232" t="n">
        <v>1</v>
      </c>
      <c r="S596" s="231" t="s">
        <v>1371</v>
      </c>
    </row>
    <row r="597" s="232" customFormat="true" ht="12.75" hidden="false" customHeight="false" outlineLevel="0" collapsed="false">
      <c r="A597" s="230"/>
      <c r="B597" s="147"/>
      <c r="C597" s="232" t="s">
        <v>1387</v>
      </c>
      <c r="D597" s="232" t="n">
        <v>14</v>
      </c>
      <c r="E597" s="232" t="n">
        <v>18</v>
      </c>
      <c r="F597" s="232" t="n">
        <v>18</v>
      </c>
      <c r="G597" s="231" t="s">
        <v>78</v>
      </c>
      <c r="H597" s="232" t="n">
        <v>15</v>
      </c>
      <c r="I597" s="232" t="n">
        <v>15</v>
      </c>
      <c r="J597" s="232" t="s">
        <v>78</v>
      </c>
      <c r="M597" s="232" t="n">
        <v>1</v>
      </c>
      <c r="S597" s="231" t="s">
        <v>1372</v>
      </c>
    </row>
    <row r="598" s="232" customFormat="true" ht="12.75" hidden="false" customHeight="false" outlineLevel="0" collapsed="false">
      <c r="A598" s="230"/>
      <c r="B598" s="147"/>
      <c r="C598" s="232" t="s">
        <v>1387</v>
      </c>
      <c r="D598" s="232" t="n">
        <v>15</v>
      </c>
      <c r="E598" s="232" t="n">
        <v>18</v>
      </c>
      <c r="F598" s="232" t="n">
        <v>18</v>
      </c>
      <c r="G598" s="231" t="s">
        <v>78</v>
      </c>
      <c r="H598" s="232" t="n">
        <v>15</v>
      </c>
      <c r="I598" s="232" t="n">
        <v>15</v>
      </c>
      <c r="J598" s="232" t="s">
        <v>78</v>
      </c>
      <c r="M598" s="232" t="n">
        <v>1</v>
      </c>
      <c r="S598" s="231" t="s">
        <v>1373</v>
      </c>
    </row>
    <row r="599" s="232" customFormat="true" ht="12.75" hidden="false" customHeight="false" outlineLevel="0" collapsed="false">
      <c r="A599" s="230"/>
      <c r="B599" s="147"/>
      <c r="C599" s="232" t="s">
        <v>1387</v>
      </c>
      <c r="D599" s="232" t="n">
        <v>16</v>
      </c>
      <c r="E599" s="232" t="n">
        <v>18</v>
      </c>
      <c r="F599" s="232" t="n">
        <v>18</v>
      </c>
      <c r="G599" s="231" t="s">
        <v>78</v>
      </c>
      <c r="H599" s="232" t="n">
        <v>15</v>
      </c>
      <c r="I599" s="232" t="n">
        <v>15</v>
      </c>
      <c r="J599" s="232" t="s">
        <v>78</v>
      </c>
      <c r="M599" s="232" t="n">
        <v>1</v>
      </c>
      <c r="S599" s="231" t="s">
        <v>1374</v>
      </c>
    </row>
    <row r="600" s="232" customFormat="true" ht="12.75" hidden="false" customHeight="false" outlineLevel="0" collapsed="false">
      <c r="A600" s="230"/>
      <c r="B600" s="147"/>
      <c r="C600" s="232" t="s">
        <v>1387</v>
      </c>
      <c r="D600" s="232" t="n">
        <v>17</v>
      </c>
      <c r="E600" s="232" t="n">
        <v>18</v>
      </c>
      <c r="F600" s="232" t="n">
        <v>18</v>
      </c>
      <c r="G600" s="231" t="s">
        <v>78</v>
      </c>
      <c r="H600" s="232" t="n">
        <v>15</v>
      </c>
      <c r="I600" s="232" t="n">
        <v>15</v>
      </c>
      <c r="J600" s="232" t="s">
        <v>78</v>
      </c>
      <c r="M600" s="232" t="n">
        <v>1</v>
      </c>
      <c r="S600" s="231" t="s">
        <v>1375</v>
      </c>
    </row>
    <row r="601" s="232" customFormat="true" ht="12.75" hidden="false" customHeight="false" outlineLevel="0" collapsed="false">
      <c r="A601" s="230"/>
      <c r="B601" s="147"/>
      <c r="C601" s="232" t="s">
        <v>1387</v>
      </c>
      <c r="D601" s="232" t="n">
        <v>1</v>
      </c>
      <c r="E601" s="232" t="n">
        <v>20</v>
      </c>
      <c r="F601" s="232" t="n">
        <v>20</v>
      </c>
      <c r="G601" s="231" t="s">
        <v>78</v>
      </c>
      <c r="H601" s="232" t="n">
        <v>15</v>
      </c>
      <c r="I601" s="232" t="n">
        <v>15</v>
      </c>
      <c r="J601" s="232" t="s">
        <v>78</v>
      </c>
      <c r="M601" s="232" t="n">
        <v>1</v>
      </c>
      <c r="S601" s="231" t="s">
        <v>1367</v>
      </c>
    </row>
    <row r="602" s="232" customFormat="true" ht="12.75" hidden="false" customHeight="false" outlineLevel="0" collapsed="false">
      <c r="A602" s="230"/>
      <c r="B602" s="147"/>
      <c r="C602" s="232" t="s">
        <v>1387</v>
      </c>
      <c r="D602" s="232" t="n">
        <v>11</v>
      </c>
      <c r="E602" s="232" t="n">
        <v>20</v>
      </c>
      <c r="F602" s="232" t="n">
        <v>20</v>
      </c>
      <c r="G602" s="231" t="s">
        <v>78</v>
      </c>
      <c r="H602" s="232" t="n">
        <v>15</v>
      </c>
      <c r="I602" s="232" t="n">
        <v>15</v>
      </c>
      <c r="J602" s="232" t="s">
        <v>78</v>
      </c>
      <c r="M602" s="232" t="n">
        <v>1</v>
      </c>
      <c r="S602" s="231" t="s">
        <v>1369</v>
      </c>
    </row>
    <row r="603" s="232" customFormat="true" ht="12.75" hidden="false" customHeight="false" outlineLevel="0" collapsed="false">
      <c r="A603" s="230"/>
      <c r="B603" s="147"/>
      <c r="C603" s="232" t="s">
        <v>1387</v>
      </c>
      <c r="D603" s="232" t="n">
        <v>12</v>
      </c>
      <c r="E603" s="232" t="n">
        <v>20</v>
      </c>
      <c r="F603" s="232" t="n">
        <v>20</v>
      </c>
      <c r="G603" s="231" t="s">
        <v>78</v>
      </c>
      <c r="H603" s="232" t="n">
        <v>15</v>
      </c>
      <c r="I603" s="232" t="n">
        <v>15</v>
      </c>
      <c r="J603" s="232" t="s">
        <v>78</v>
      </c>
      <c r="M603" s="232" t="n">
        <v>1</v>
      </c>
      <c r="S603" s="231" t="s">
        <v>1370</v>
      </c>
    </row>
    <row r="604" s="232" customFormat="true" ht="12.75" hidden="false" customHeight="false" outlineLevel="0" collapsed="false">
      <c r="A604" s="230"/>
      <c r="B604" s="147"/>
      <c r="C604" s="232" t="s">
        <v>1387</v>
      </c>
      <c r="D604" s="232" t="n">
        <v>13</v>
      </c>
      <c r="E604" s="232" t="n">
        <v>20</v>
      </c>
      <c r="F604" s="232" t="n">
        <v>20</v>
      </c>
      <c r="G604" s="231" t="s">
        <v>78</v>
      </c>
      <c r="H604" s="232" t="n">
        <v>15</v>
      </c>
      <c r="I604" s="232" t="n">
        <v>15</v>
      </c>
      <c r="J604" s="232" t="s">
        <v>78</v>
      </c>
      <c r="M604" s="232" t="n">
        <v>1</v>
      </c>
      <c r="S604" s="231" t="s">
        <v>1372</v>
      </c>
    </row>
    <row r="605" s="232" customFormat="true" ht="12.75" hidden="false" customHeight="false" outlineLevel="0" collapsed="false">
      <c r="A605" s="230"/>
      <c r="B605" s="147"/>
      <c r="C605" s="232" t="s">
        <v>1387</v>
      </c>
      <c r="D605" s="232" t="n">
        <v>14</v>
      </c>
      <c r="E605" s="232" t="n">
        <v>20</v>
      </c>
      <c r="F605" s="232" t="n">
        <v>20</v>
      </c>
      <c r="G605" s="231" t="s">
        <v>78</v>
      </c>
      <c r="H605" s="232" t="n">
        <v>15</v>
      </c>
      <c r="I605" s="232" t="n">
        <v>15</v>
      </c>
      <c r="J605" s="232" t="s">
        <v>78</v>
      </c>
      <c r="M605" s="232" t="n">
        <v>1</v>
      </c>
      <c r="S605" s="231" t="s">
        <v>1373</v>
      </c>
    </row>
    <row r="606" s="232" customFormat="true" ht="12.75" hidden="false" customHeight="false" outlineLevel="0" collapsed="false">
      <c r="A606" s="230"/>
      <c r="B606" s="147"/>
      <c r="C606" s="232" t="s">
        <v>1387</v>
      </c>
      <c r="D606" s="232" t="n">
        <v>15</v>
      </c>
      <c r="E606" s="232" t="n">
        <v>20</v>
      </c>
      <c r="F606" s="232" t="n">
        <v>20</v>
      </c>
      <c r="G606" s="231" t="s">
        <v>78</v>
      </c>
      <c r="H606" s="232" t="n">
        <v>15</v>
      </c>
      <c r="I606" s="232" t="n">
        <v>15</v>
      </c>
      <c r="J606" s="232" t="s">
        <v>78</v>
      </c>
      <c r="M606" s="232" t="n">
        <v>1</v>
      </c>
      <c r="S606" s="231" t="s">
        <v>1375</v>
      </c>
    </row>
    <row r="607" s="232" customFormat="true" ht="12.75" hidden="false" customHeight="false" outlineLevel="0" collapsed="false">
      <c r="A607" s="230"/>
      <c r="B607" s="147"/>
      <c r="C607" s="232" t="s">
        <v>1387</v>
      </c>
      <c r="D607" s="232" t="n">
        <v>1</v>
      </c>
      <c r="E607" s="232" t="n">
        <v>22</v>
      </c>
      <c r="F607" s="232" t="n">
        <v>22</v>
      </c>
      <c r="G607" s="231" t="s">
        <v>78</v>
      </c>
      <c r="H607" s="232" t="n">
        <v>20</v>
      </c>
      <c r="I607" s="232" t="n">
        <v>20</v>
      </c>
      <c r="J607" s="232" t="s">
        <v>78</v>
      </c>
      <c r="M607" s="232" t="n">
        <v>1</v>
      </c>
      <c r="S607" s="231" t="s">
        <v>1367</v>
      </c>
    </row>
    <row r="608" s="232" customFormat="true" ht="12.75" hidden="false" customHeight="false" outlineLevel="0" collapsed="false">
      <c r="A608" s="230"/>
      <c r="B608" s="147"/>
      <c r="C608" s="232" t="s">
        <v>1387</v>
      </c>
      <c r="D608" s="232" t="n">
        <v>11</v>
      </c>
      <c r="E608" s="232" t="n">
        <v>22</v>
      </c>
      <c r="F608" s="232" t="n">
        <v>22</v>
      </c>
      <c r="G608" s="231" t="s">
        <v>78</v>
      </c>
      <c r="H608" s="232" t="n">
        <v>20</v>
      </c>
      <c r="I608" s="232" t="n">
        <v>20</v>
      </c>
      <c r="J608" s="232" t="s">
        <v>78</v>
      </c>
      <c r="M608" s="232" t="n">
        <v>1</v>
      </c>
      <c r="S608" s="231" t="s">
        <v>1369</v>
      </c>
    </row>
    <row r="609" s="232" customFormat="true" ht="12.75" hidden="false" customHeight="false" outlineLevel="0" collapsed="false">
      <c r="A609" s="230"/>
      <c r="B609" s="147"/>
      <c r="C609" s="232" t="s">
        <v>1387</v>
      </c>
      <c r="D609" s="232" t="n">
        <v>12</v>
      </c>
      <c r="E609" s="232" t="n">
        <v>22</v>
      </c>
      <c r="F609" s="232" t="n">
        <v>22</v>
      </c>
      <c r="G609" s="231" t="s">
        <v>78</v>
      </c>
      <c r="H609" s="232" t="n">
        <v>20</v>
      </c>
      <c r="I609" s="232" t="n">
        <v>20</v>
      </c>
      <c r="J609" s="232" t="s">
        <v>78</v>
      </c>
      <c r="M609" s="232" t="n">
        <v>1</v>
      </c>
      <c r="S609" s="231" t="s">
        <v>1370</v>
      </c>
    </row>
    <row r="610" s="232" customFormat="true" ht="12.75" hidden="false" customHeight="false" outlineLevel="0" collapsed="false">
      <c r="A610" s="230"/>
      <c r="B610" s="147"/>
      <c r="C610" s="232" t="s">
        <v>1387</v>
      </c>
      <c r="D610" s="232" t="n">
        <v>13</v>
      </c>
      <c r="E610" s="232" t="n">
        <v>22</v>
      </c>
      <c r="F610" s="232" t="n">
        <v>22</v>
      </c>
      <c r="G610" s="231" t="s">
        <v>78</v>
      </c>
      <c r="H610" s="232" t="n">
        <v>20</v>
      </c>
      <c r="I610" s="232" t="n">
        <v>20</v>
      </c>
      <c r="J610" s="232" t="s">
        <v>78</v>
      </c>
      <c r="M610" s="232" t="n">
        <v>1</v>
      </c>
      <c r="S610" s="231" t="s">
        <v>1372</v>
      </c>
    </row>
    <row r="611" s="232" customFormat="true" ht="12.75" hidden="false" customHeight="false" outlineLevel="0" collapsed="false">
      <c r="A611" s="230"/>
      <c r="B611" s="147"/>
      <c r="C611" s="232" t="s">
        <v>1387</v>
      </c>
      <c r="D611" s="232" t="n">
        <v>14</v>
      </c>
      <c r="E611" s="232" t="n">
        <v>22</v>
      </c>
      <c r="F611" s="232" t="n">
        <v>22</v>
      </c>
      <c r="G611" s="231" t="s">
        <v>78</v>
      </c>
      <c r="H611" s="232" t="n">
        <v>20</v>
      </c>
      <c r="I611" s="232" t="n">
        <v>20</v>
      </c>
      <c r="J611" s="232" t="s">
        <v>78</v>
      </c>
      <c r="M611" s="232" t="n">
        <v>1</v>
      </c>
      <c r="S611" s="231" t="s">
        <v>1373</v>
      </c>
    </row>
    <row r="612" s="232" customFormat="true" ht="12.75" hidden="false" customHeight="false" outlineLevel="0" collapsed="false">
      <c r="A612" s="230"/>
      <c r="B612" s="147"/>
      <c r="C612" s="232" t="s">
        <v>1387</v>
      </c>
      <c r="D612" s="232" t="n">
        <v>15</v>
      </c>
      <c r="E612" s="232" t="n">
        <v>22</v>
      </c>
      <c r="F612" s="232" t="n">
        <v>22</v>
      </c>
      <c r="G612" s="231" t="s">
        <v>78</v>
      </c>
      <c r="H612" s="232" t="n">
        <v>20</v>
      </c>
      <c r="I612" s="232" t="n">
        <v>20</v>
      </c>
      <c r="J612" s="232" t="s">
        <v>78</v>
      </c>
      <c r="M612" s="232" t="n">
        <v>1</v>
      </c>
      <c r="S612" s="231" t="s">
        <v>1375</v>
      </c>
    </row>
    <row r="613" s="232" customFormat="true" ht="12.75" hidden="false" customHeight="false" outlineLevel="0" collapsed="false">
      <c r="A613" s="230"/>
      <c r="B613" s="147"/>
      <c r="C613" s="232" t="s">
        <v>1387</v>
      </c>
      <c r="D613" s="232" t="n">
        <v>1</v>
      </c>
      <c r="E613" s="232" t="n">
        <v>25</v>
      </c>
      <c r="F613" s="232" t="n">
        <v>25</v>
      </c>
      <c r="G613" s="231" t="s">
        <v>78</v>
      </c>
      <c r="H613" s="232" t="n">
        <v>20</v>
      </c>
      <c r="I613" s="232" t="n">
        <v>20</v>
      </c>
      <c r="J613" s="232" t="s">
        <v>78</v>
      </c>
      <c r="M613" s="232" t="n">
        <v>1</v>
      </c>
      <c r="S613" s="231" t="s">
        <v>1367</v>
      </c>
    </row>
    <row r="614" s="232" customFormat="true" ht="12.75" hidden="false" customHeight="false" outlineLevel="0" collapsed="false">
      <c r="A614" s="230"/>
      <c r="B614" s="147"/>
      <c r="C614" s="232" t="s">
        <v>1387</v>
      </c>
      <c r="D614" s="232" t="n">
        <v>11</v>
      </c>
      <c r="E614" s="232" t="n">
        <v>25</v>
      </c>
      <c r="F614" s="232" t="n">
        <v>25</v>
      </c>
      <c r="G614" s="231" t="s">
        <v>78</v>
      </c>
      <c r="H614" s="232" t="n">
        <v>20</v>
      </c>
      <c r="I614" s="232" t="n">
        <v>20</v>
      </c>
      <c r="J614" s="232" t="s">
        <v>78</v>
      </c>
      <c r="M614" s="232" t="n">
        <v>1</v>
      </c>
      <c r="S614" s="231" t="s">
        <v>1369</v>
      </c>
    </row>
    <row r="615" s="232" customFormat="true" ht="12.75" hidden="false" customHeight="false" outlineLevel="0" collapsed="false">
      <c r="A615" s="230"/>
      <c r="B615" s="147"/>
      <c r="C615" s="232" t="s">
        <v>1387</v>
      </c>
      <c r="D615" s="232" t="n">
        <v>12</v>
      </c>
      <c r="E615" s="232" t="n">
        <v>25</v>
      </c>
      <c r="F615" s="232" t="n">
        <v>25</v>
      </c>
      <c r="G615" s="231" t="s">
        <v>78</v>
      </c>
      <c r="H615" s="232" t="n">
        <v>20</v>
      </c>
      <c r="I615" s="232" t="n">
        <v>20</v>
      </c>
      <c r="J615" s="232" t="s">
        <v>78</v>
      </c>
      <c r="M615" s="232" t="n">
        <v>1</v>
      </c>
      <c r="S615" s="231" t="s">
        <v>1370</v>
      </c>
    </row>
    <row r="616" s="232" customFormat="true" ht="12.75" hidden="false" customHeight="false" outlineLevel="0" collapsed="false">
      <c r="A616" s="230"/>
      <c r="B616" s="147"/>
      <c r="C616" s="232" t="s">
        <v>1387</v>
      </c>
      <c r="D616" s="232" t="n">
        <v>13</v>
      </c>
      <c r="E616" s="232" t="n">
        <v>25</v>
      </c>
      <c r="F616" s="232" t="n">
        <v>25</v>
      </c>
      <c r="G616" s="231" t="s">
        <v>78</v>
      </c>
      <c r="H616" s="232" t="n">
        <v>20</v>
      </c>
      <c r="I616" s="232" t="n">
        <v>20</v>
      </c>
      <c r="J616" s="232" t="s">
        <v>78</v>
      </c>
      <c r="M616" s="232" t="n">
        <v>1</v>
      </c>
      <c r="S616" s="231" t="s">
        <v>1371</v>
      </c>
    </row>
    <row r="617" s="232" customFormat="true" ht="12.75" hidden="false" customHeight="false" outlineLevel="0" collapsed="false">
      <c r="A617" s="230"/>
      <c r="B617" s="147"/>
      <c r="C617" s="232" t="s">
        <v>1387</v>
      </c>
      <c r="D617" s="232" t="n">
        <v>14</v>
      </c>
      <c r="E617" s="232" t="n">
        <v>25</v>
      </c>
      <c r="F617" s="232" t="n">
        <v>25</v>
      </c>
      <c r="G617" s="231" t="s">
        <v>78</v>
      </c>
      <c r="H617" s="232" t="n">
        <v>20</v>
      </c>
      <c r="I617" s="232" t="n">
        <v>20</v>
      </c>
      <c r="J617" s="232" t="s">
        <v>78</v>
      </c>
      <c r="M617" s="232" t="n">
        <v>1</v>
      </c>
      <c r="S617" s="231" t="s">
        <v>1372</v>
      </c>
    </row>
    <row r="618" s="232" customFormat="true" ht="12.75" hidden="false" customHeight="false" outlineLevel="0" collapsed="false">
      <c r="A618" s="230"/>
      <c r="B618" s="147"/>
      <c r="C618" s="232" t="s">
        <v>1387</v>
      </c>
      <c r="D618" s="232" t="n">
        <v>15</v>
      </c>
      <c r="E618" s="232" t="n">
        <v>25</v>
      </c>
      <c r="F618" s="232" t="n">
        <v>25</v>
      </c>
      <c r="G618" s="231" t="s">
        <v>78</v>
      </c>
      <c r="H618" s="232" t="n">
        <v>20</v>
      </c>
      <c r="I618" s="232" t="n">
        <v>20</v>
      </c>
      <c r="J618" s="232" t="s">
        <v>78</v>
      </c>
      <c r="M618" s="232" t="n">
        <v>1</v>
      </c>
      <c r="S618" s="231" t="s">
        <v>1373</v>
      </c>
    </row>
    <row r="619" s="232" customFormat="true" ht="12.75" hidden="false" customHeight="false" outlineLevel="0" collapsed="false">
      <c r="A619" s="230"/>
      <c r="B619" s="147"/>
      <c r="C619" s="232" t="s">
        <v>1387</v>
      </c>
      <c r="D619" s="232" t="n">
        <v>16</v>
      </c>
      <c r="E619" s="232" t="n">
        <v>25</v>
      </c>
      <c r="F619" s="232" t="n">
        <v>25</v>
      </c>
      <c r="G619" s="231" t="s">
        <v>78</v>
      </c>
      <c r="H619" s="232" t="n">
        <v>20</v>
      </c>
      <c r="I619" s="232" t="n">
        <v>20</v>
      </c>
      <c r="J619" s="232" t="s">
        <v>78</v>
      </c>
      <c r="M619" s="232" t="n">
        <v>1</v>
      </c>
      <c r="S619" s="231" t="s">
        <v>1375</v>
      </c>
    </row>
    <row r="620" s="232" customFormat="true" ht="12.75" hidden="false" customHeight="false" outlineLevel="0" collapsed="false">
      <c r="A620" s="230"/>
      <c r="B620" s="147"/>
      <c r="C620" s="232" t="s">
        <v>1387</v>
      </c>
      <c r="D620" s="232" t="n">
        <v>1</v>
      </c>
      <c r="E620" s="232" t="n">
        <v>28</v>
      </c>
      <c r="F620" s="232" t="n">
        <v>28</v>
      </c>
      <c r="G620" s="231" t="s">
        <v>78</v>
      </c>
      <c r="H620" s="232" t="n">
        <v>25</v>
      </c>
      <c r="I620" s="232" t="n">
        <v>25</v>
      </c>
      <c r="J620" s="232" t="s">
        <v>78</v>
      </c>
      <c r="M620" s="232" t="n">
        <v>1</v>
      </c>
      <c r="S620" s="231" t="s">
        <v>1370</v>
      </c>
    </row>
    <row r="621" s="232" customFormat="true" ht="12.75" hidden="false" customHeight="false" outlineLevel="0" collapsed="false">
      <c r="A621" s="230"/>
      <c r="B621" s="147"/>
      <c r="C621" s="232" t="s">
        <v>1387</v>
      </c>
      <c r="D621" s="232" t="n">
        <v>11</v>
      </c>
      <c r="E621" s="232" t="n">
        <v>28</v>
      </c>
      <c r="F621" s="232" t="n">
        <v>28</v>
      </c>
      <c r="G621" s="231" t="s">
        <v>78</v>
      </c>
      <c r="H621" s="232" t="n">
        <v>25</v>
      </c>
      <c r="I621" s="232" t="n">
        <v>25</v>
      </c>
      <c r="J621" s="232" t="s">
        <v>78</v>
      </c>
      <c r="M621" s="232" t="n">
        <v>1</v>
      </c>
      <c r="S621" s="231" t="s">
        <v>1372</v>
      </c>
    </row>
    <row r="622" s="232" customFormat="true" ht="12.75" hidden="false" customHeight="false" outlineLevel="0" collapsed="false">
      <c r="A622" s="230"/>
      <c r="B622" s="147"/>
      <c r="C622" s="232" t="s">
        <v>1388</v>
      </c>
      <c r="D622" s="232" t="n">
        <v>1</v>
      </c>
      <c r="E622" s="232" t="n">
        <v>2</v>
      </c>
      <c r="F622" s="232" t="n">
        <v>2</v>
      </c>
      <c r="G622" s="232" t="s">
        <v>78</v>
      </c>
      <c r="K622" s="232" t="s">
        <v>1382</v>
      </c>
      <c r="M622" s="232" t="n">
        <v>1</v>
      </c>
      <c r="S622" s="231" t="s">
        <v>1367</v>
      </c>
    </row>
    <row r="623" s="232" customFormat="true" ht="12.75" hidden="false" customHeight="false" outlineLevel="0" collapsed="false">
      <c r="A623" s="230"/>
      <c r="B623" s="147"/>
      <c r="C623" s="232" t="s">
        <v>1388</v>
      </c>
      <c r="D623" s="232" t="n">
        <v>11</v>
      </c>
      <c r="E623" s="232" t="n">
        <v>2</v>
      </c>
      <c r="F623" s="232" t="n">
        <v>2</v>
      </c>
      <c r="G623" s="232" t="s">
        <v>78</v>
      </c>
      <c r="K623" s="232" t="s">
        <v>1382</v>
      </c>
      <c r="M623" s="232" t="n">
        <v>1</v>
      </c>
      <c r="S623" s="231" t="s">
        <v>1369</v>
      </c>
    </row>
    <row r="624" s="232" customFormat="true" ht="12.75" hidden="false" customHeight="false" outlineLevel="0" collapsed="false">
      <c r="A624" s="230"/>
      <c r="B624" s="147"/>
      <c r="C624" s="232" t="s">
        <v>1388</v>
      </c>
      <c r="D624" s="232" t="n">
        <v>12</v>
      </c>
      <c r="E624" s="232" t="n">
        <v>2</v>
      </c>
      <c r="F624" s="232" t="n">
        <v>2</v>
      </c>
      <c r="G624" s="231" t="s">
        <v>78</v>
      </c>
      <c r="K624" s="232" t="s">
        <v>1382</v>
      </c>
      <c r="M624" s="232" t="n">
        <v>1</v>
      </c>
      <c r="S624" s="231" t="s">
        <v>1370</v>
      </c>
    </row>
    <row r="625" s="232" customFormat="true" ht="12.75" hidden="false" customHeight="false" outlineLevel="0" collapsed="false">
      <c r="A625" s="230"/>
      <c r="B625" s="147"/>
      <c r="C625" s="232" t="s">
        <v>1388</v>
      </c>
      <c r="D625" s="232" t="n">
        <v>13</v>
      </c>
      <c r="E625" s="232" t="n">
        <v>2</v>
      </c>
      <c r="F625" s="232" t="n">
        <v>2</v>
      </c>
      <c r="G625" s="231" t="s">
        <v>78</v>
      </c>
      <c r="K625" s="232" t="s">
        <v>1382</v>
      </c>
      <c r="M625" s="232" t="n">
        <v>1</v>
      </c>
      <c r="S625" s="231" t="s">
        <v>1372</v>
      </c>
    </row>
    <row r="626" s="232" customFormat="true" ht="12.75" hidden="false" customHeight="false" outlineLevel="0" collapsed="false">
      <c r="A626" s="230"/>
      <c r="B626" s="147"/>
      <c r="C626" s="232" t="s">
        <v>1388</v>
      </c>
      <c r="D626" s="232" t="n">
        <v>1</v>
      </c>
      <c r="E626" s="232" t="n">
        <v>3</v>
      </c>
      <c r="F626" s="232" t="n">
        <v>3</v>
      </c>
      <c r="G626" s="231" t="s">
        <v>78</v>
      </c>
      <c r="K626" s="232" t="s">
        <v>1325</v>
      </c>
      <c r="M626" s="232" t="n">
        <v>1</v>
      </c>
      <c r="S626" s="231" t="s">
        <v>1367</v>
      </c>
    </row>
    <row r="627" s="232" customFormat="true" ht="12.75" hidden="false" customHeight="false" outlineLevel="0" collapsed="false">
      <c r="A627" s="230"/>
      <c r="B627" s="147"/>
      <c r="C627" s="232" t="s">
        <v>1388</v>
      </c>
      <c r="D627" s="232" t="n">
        <v>11</v>
      </c>
      <c r="E627" s="232" t="n">
        <v>3</v>
      </c>
      <c r="F627" s="232" t="n">
        <v>3</v>
      </c>
      <c r="G627" s="231" t="s">
        <v>78</v>
      </c>
      <c r="K627" s="232" t="s">
        <v>1325</v>
      </c>
      <c r="M627" s="232" t="n">
        <v>1</v>
      </c>
      <c r="S627" s="231" t="s">
        <v>1369</v>
      </c>
    </row>
    <row r="628" s="232" customFormat="true" ht="12.75" hidden="false" customHeight="false" outlineLevel="0" collapsed="false">
      <c r="A628" s="230"/>
      <c r="B628" s="147"/>
      <c r="C628" s="232" t="s">
        <v>1388</v>
      </c>
      <c r="D628" s="232" t="n">
        <v>12</v>
      </c>
      <c r="E628" s="232" t="n">
        <v>3</v>
      </c>
      <c r="F628" s="232" t="n">
        <v>3</v>
      </c>
      <c r="G628" s="231" t="s">
        <v>78</v>
      </c>
      <c r="K628" s="232" t="s">
        <v>1325</v>
      </c>
      <c r="M628" s="232" t="n">
        <v>1</v>
      </c>
      <c r="S628" s="231" t="s">
        <v>1370</v>
      </c>
    </row>
    <row r="629" s="232" customFormat="true" ht="12.75" hidden="false" customHeight="false" outlineLevel="0" collapsed="false">
      <c r="A629" s="230"/>
      <c r="B629" s="147"/>
      <c r="C629" s="232" t="s">
        <v>1388</v>
      </c>
      <c r="D629" s="232" t="n">
        <v>13</v>
      </c>
      <c r="E629" s="232" t="n">
        <v>3</v>
      </c>
      <c r="F629" s="232" t="n">
        <v>3</v>
      </c>
      <c r="G629" s="231" t="s">
        <v>78</v>
      </c>
      <c r="K629" s="232" t="s">
        <v>1325</v>
      </c>
      <c r="M629" s="232" t="n">
        <v>1</v>
      </c>
      <c r="S629" s="231" t="s">
        <v>1372</v>
      </c>
    </row>
    <row r="630" s="232" customFormat="true" ht="12.75" hidden="false" customHeight="false" outlineLevel="0" collapsed="false">
      <c r="A630" s="230"/>
      <c r="B630" s="147"/>
      <c r="C630" s="232" t="s">
        <v>1388</v>
      </c>
      <c r="D630" s="232" t="n">
        <v>14</v>
      </c>
      <c r="E630" s="232" t="n">
        <v>3</v>
      </c>
      <c r="F630" s="232" t="n">
        <v>3</v>
      </c>
      <c r="G630" s="231" t="s">
        <v>78</v>
      </c>
      <c r="K630" s="232" t="s">
        <v>1325</v>
      </c>
      <c r="M630" s="232" t="n">
        <v>1</v>
      </c>
      <c r="S630" s="231" t="s">
        <v>1373</v>
      </c>
    </row>
    <row r="631" s="232" customFormat="true" ht="12.75" hidden="false" customHeight="false" outlineLevel="0" collapsed="false">
      <c r="A631" s="230"/>
      <c r="B631" s="147"/>
      <c r="C631" s="232" t="s">
        <v>1388</v>
      </c>
      <c r="D631" s="232" t="n">
        <v>15</v>
      </c>
      <c r="E631" s="232" t="n">
        <v>3</v>
      </c>
      <c r="F631" s="232" t="n">
        <v>3</v>
      </c>
      <c r="G631" s="231" t="s">
        <v>78</v>
      </c>
      <c r="K631" s="232" t="s">
        <v>1325</v>
      </c>
      <c r="M631" s="232" t="n">
        <v>1</v>
      </c>
      <c r="S631" s="231" t="s">
        <v>1375</v>
      </c>
    </row>
    <row r="632" s="232" customFormat="true" ht="12.75" hidden="false" customHeight="false" outlineLevel="0" collapsed="false">
      <c r="A632" s="230"/>
      <c r="B632" s="147"/>
      <c r="C632" s="232" t="s">
        <v>1388</v>
      </c>
      <c r="D632" s="232" t="n">
        <v>1</v>
      </c>
      <c r="E632" s="232" t="n">
        <v>3</v>
      </c>
      <c r="F632" s="232" t="n">
        <v>3</v>
      </c>
      <c r="G632" s="231" t="s">
        <v>78</v>
      </c>
      <c r="K632" s="232" t="s">
        <v>1326</v>
      </c>
      <c r="M632" s="232" t="n">
        <v>1</v>
      </c>
      <c r="S632" s="231" t="s">
        <v>1367</v>
      </c>
    </row>
    <row r="633" s="232" customFormat="true" ht="12.75" hidden="false" customHeight="false" outlineLevel="0" collapsed="false">
      <c r="A633" s="230"/>
      <c r="B633" s="147"/>
      <c r="C633" s="232" t="s">
        <v>1388</v>
      </c>
      <c r="D633" s="232" t="n">
        <v>11</v>
      </c>
      <c r="E633" s="232" t="n">
        <v>3</v>
      </c>
      <c r="F633" s="232" t="n">
        <v>3</v>
      </c>
      <c r="G633" s="231" t="s">
        <v>78</v>
      </c>
      <c r="K633" s="232" t="s">
        <v>1326</v>
      </c>
      <c r="M633" s="232" t="n">
        <v>1</v>
      </c>
      <c r="S633" s="231" t="s">
        <v>1369</v>
      </c>
    </row>
    <row r="634" s="232" customFormat="true" ht="12.75" hidden="false" customHeight="false" outlineLevel="0" collapsed="false">
      <c r="A634" s="230"/>
      <c r="B634" s="147"/>
      <c r="C634" s="232" t="s">
        <v>1388</v>
      </c>
      <c r="D634" s="232" t="n">
        <v>12</v>
      </c>
      <c r="E634" s="232" t="n">
        <v>3</v>
      </c>
      <c r="F634" s="232" t="n">
        <v>3</v>
      </c>
      <c r="G634" s="231" t="s">
        <v>78</v>
      </c>
      <c r="K634" s="232" t="s">
        <v>1326</v>
      </c>
      <c r="M634" s="232" t="n">
        <v>1</v>
      </c>
      <c r="S634" s="231" t="s">
        <v>1370</v>
      </c>
    </row>
    <row r="635" s="232" customFormat="true" ht="12.75" hidden="false" customHeight="false" outlineLevel="0" collapsed="false">
      <c r="A635" s="230"/>
      <c r="B635" s="147"/>
      <c r="C635" s="232" t="s">
        <v>1388</v>
      </c>
      <c r="D635" s="232" t="n">
        <v>13</v>
      </c>
      <c r="E635" s="232" t="n">
        <v>3</v>
      </c>
      <c r="F635" s="232" t="n">
        <v>3</v>
      </c>
      <c r="G635" s="231" t="s">
        <v>78</v>
      </c>
      <c r="K635" s="232" t="s">
        <v>1326</v>
      </c>
      <c r="M635" s="232" t="n">
        <v>1</v>
      </c>
      <c r="S635" s="231" t="s">
        <v>1372</v>
      </c>
    </row>
    <row r="636" s="232" customFormat="true" ht="12.75" hidden="false" customHeight="false" outlineLevel="0" collapsed="false">
      <c r="A636" s="230"/>
      <c r="B636" s="147"/>
      <c r="C636" s="232" t="s">
        <v>1388</v>
      </c>
      <c r="D636" s="232" t="n">
        <v>14</v>
      </c>
      <c r="E636" s="232" t="n">
        <v>3</v>
      </c>
      <c r="F636" s="232" t="n">
        <v>3</v>
      </c>
      <c r="G636" s="231" t="s">
        <v>78</v>
      </c>
      <c r="K636" s="232" t="s">
        <v>1326</v>
      </c>
      <c r="M636" s="232" t="n">
        <v>1</v>
      </c>
      <c r="S636" s="231" t="s">
        <v>1373</v>
      </c>
    </row>
    <row r="637" s="232" customFormat="true" ht="12.75" hidden="false" customHeight="false" outlineLevel="0" collapsed="false">
      <c r="A637" s="230"/>
      <c r="B637" s="147"/>
      <c r="C637" s="232" t="s">
        <v>1388</v>
      </c>
      <c r="D637" s="232" t="n">
        <v>15</v>
      </c>
      <c r="E637" s="232" t="n">
        <v>3</v>
      </c>
      <c r="F637" s="232" t="n">
        <v>3</v>
      </c>
      <c r="G637" s="231" t="s">
        <v>78</v>
      </c>
      <c r="K637" s="232" t="s">
        <v>1326</v>
      </c>
      <c r="M637" s="232" t="n">
        <v>1</v>
      </c>
      <c r="S637" s="231" t="s">
        <v>1375</v>
      </c>
    </row>
    <row r="638" s="232" customFormat="true" ht="12.75" hidden="false" customHeight="false" outlineLevel="0" collapsed="false">
      <c r="A638" s="230"/>
      <c r="B638" s="147"/>
      <c r="C638" s="232" t="s">
        <v>1388</v>
      </c>
      <c r="D638" s="232" t="n">
        <v>1</v>
      </c>
      <c r="E638" s="232" t="n">
        <v>4</v>
      </c>
      <c r="F638" s="232" t="n">
        <v>4</v>
      </c>
      <c r="G638" s="231" t="s">
        <v>78</v>
      </c>
      <c r="K638" s="232" t="s">
        <v>1327</v>
      </c>
      <c r="M638" s="232" t="n">
        <v>1</v>
      </c>
      <c r="S638" s="231" t="s">
        <v>1367</v>
      </c>
    </row>
    <row r="639" s="232" customFormat="true" ht="12.75" hidden="false" customHeight="false" outlineLevel="0" collapsed="false">
      <c r="A639" s="230"/>
      <c r="B639" s="147"/>
      <c r="C639" s="232" t="s">
        <v>1388</v>
      </c>
      <c r="D639" s="232" t="n">
        <v>11</v>
      </c>
      <c r="E639" s="232" t="n">
        <v>4</v>
      </c>
      <c r="F639" s="232" t="n">
        <v>4</v>
      </c>
      <c r="G639" s="231" t="s">
        <v>78</v>
      </c>
      <c r="K639" s="232" t="s">
        <v>1327</v>
      </c>
      <c r="M639" s="232" t="n">
        <v>1</v>
      </c>
      <c r="S639" s="231" t="s">
        <v>1389</v>
      </c>
    </row>
    <row r="640" s="232" customFormat="true" ht="12.75" hidden="false" customHeight="false" outlineLevel="0" collapsed="false">
      <c r="A640" s="230"/>
      <c r="B640" s="147"/>
      <c r="C640" s="232" t="s">
        <v>1388</v>
      </c>
      <c r="D640" s="232" t="n">
        <v>12</v>
      </c>
      <c r="E640" s="232" t="n">
        <v>4</v>
      </c>
      <c r="F640" s="232" t="n">
        <v>4</v>
      </c>
      <c r="G640" s="231" t="s">
        <v>78</v>
      </c>
      <c r="K640" s="232" t="s">
        <v>1327</v>
      </c>
      <c r="M640" s="232" t="n">
        <v>1</v>
      </c>
      <c r="S640" s="231" t="s">
        <v>1369</v>
      </c>
    </row>
    <row r="641" s="232" customFormat="true" ht="12.75" hidden="false" customHeight="false" outlineLevel="0" collapsed="false">
      <c r="A641" s="230"/>
      <c r="B641" s="147"/>
      <c r="C641" s="232" t="s">
        <v>1388</v>
      </c>
      <c r="D641" s="232" t="n">
        <v>13</v>
      </c>
      <c r="E641" s="232" t="n">
        <v>4</v>
      </c>
      <c r="F641" s="232" t="n">
        <v>4</v>
      </c>
      <c r="G641" s="231" t="s">
        <v>78</v>
      </c>
      <c r="K641" s="232" t="s">
        <v>1327</v>
      </c>
      <c r="M641" s="232" t="n">
        <v>1</v>
      </c>
      <c r="S641" s="231" t="s">
        <v>1370</v>
      </c>
    </row>
    <row r="642" s="232" customFormat="true" ht="12.75" hidden="false" customHeight="false" outlineLevel="0" collapsed="false">
      <c r="A642" s="230"/>
      <c r="B642" s="147"/>
      <c r="C642" s="232" t="s">
        <v>1388</v>
      </c>
      <c r="D642" s="232" t="n">
        <v>14</v>
      </c>
      <c r="E642" s="232" t="n">
        <v>4</v>
      </c>
      <c r="F642" s="232" t="n">
        <v>4</v>
      </c>
      <c r="G642" s="231" t="s">
        <v>78</v>
      </c>
      <c r="K642" s="232" t="s">
        <v>1327</v>
      </c>
      <c r="M642" s="232" t="n">
        <v>1</v>
      </c>
      <c r="S642" s="231" t="s">
        <v>1372</v>
      </c>
    </row>
    <row r="643" s="232" customFormat="true" ht="12.75" hidden="false" customHeight="false" outlineLevel="0" collapsed="false">
      <c r="A643" s="230"/>
      <c r="B643" s="147"/>
      <c r="C643" s="232" t="s">
        <v>1388</v>
      </c>
      <c r="D643" s="232" t="n">
        <v>15</v>
      </c>
      <c r="E643" s="232" t="n">
        <v>4</v>
      </c>
      <c r="F643" s="232" t="n">
        <v>4</v>
      </c>
      <c r="G643" s="231" t="s">
        <v>78</v>
      </c>
      <c r="K643" s="232" t="s">
        <v>1327</v>
      </c>
      <c r="M643" s="232" t="n">
        <v>1</v>
      </c>
      <c r="S643" s="231" t="s">
        <v>1373</v>
      </c>
    </row>
    <row r="644" s="232" customFormat="true" ht="12.75" hidden="false" customHeight="false" outlineLevel="0" collapsed="false">
      <c r="A644" s="230"/>
      <c r="B644" s="147"/>
      <c r="C644" s="232" t="s">
        <v>1388</v>
      </c>
      <c r="D644" s="232" t="n">
        <v>16</v>
      </c>
      <c r="E644" s="232" t="n">
        <v>4</v>
      </c>
      <c r="F644" s="232" t="n">
        <v>4</v>
      </c>
      <c r="G644" s="231" t="s">
        <v>78</v>
      </c>
      <c r="K644" s="232" t="s">
        <v>1327</v>
      </c>
      <c r="M644" s="232" t="n">
        <v>1</v>
      </c>
      <c r="S644" s="231" t="s">
        <v>1375</v>
      </c>
    </row>
    <row r="645" s="232" customFormat="true" ht="12.75" hidden="false" customHeight="false" outlineLevel="0" collapsed="false">
      <c r="A645" s="230"/>
      <c r="B645" s="147"/>
      <c r="C645" s="232" t="s">
        <v>1388</v>
      </c>
      <c r="D645" s="232" t="n">
        <v>1</v>
      </c>
      <c r="E645" s="232" t="n">
        <v>4</v>
      </c>
      <c r="F645" s="232" t="n">
        <v>4</v>
      </c>
      <c r="G645" s="231" t="s">
        <v>78</v>
      </c>
      <c r="K645" s="232" t="s">
        <v>1328</v>
      </c>
      <c r="M645" s="232" t="n">
        <v>1</v>
      </c>
      <c r="S645" s="231" t="s">
        <v>1367</v>
      </c>
    </row>
    <row r="646" s="232" customFormat="true" ht="12.75" hidden="false" customHeight="false" outlineLevel="0" collapsed="false">
      <c r="A646" s="230"/>
      <c r="B646" s="147"/>
      <c r="C646" s="232" t="s">
        <v>1388</v>
      </c>
      <c r="D646" s="232" t="n">
        <v>11</v>
      </c>
      <c r="E646" s="232" t="n">
        <v>4</v>
      </c>
      <c r="F646" s="232" t="n">
        <v>4</v>
      </c>
      <c r="G646" s="231" t="s">
        <v>78</v>
      </c>
      <c r="K646" s="232" t="s">
        <v>1328</v>
      </c>
      <c r="M646" s="232" t="n">
        <v>1</v>
      </c>
      <c r="S646" s="231" t="s">
        <v>1369</v>
      </c>
    </row>
    <row r="647" s="232" customFormat="true" ht="12.75" hidden="false" customHeight="false" outlineLevel="0" collapsed="false">
      <c r="A647" s="230"/>
      <c r="B647" s="147"/>
      <c r="C647" s="232" t="s">
        <v>1388</v>
      </c>
      <c r="D647" s="232" t="n">
        <v>1</v>
      </c>
      <c r="E647" s="232" t="n">
        <v>6</v>
      </c>
      <c r="F647" s="232" t="n">
        <v>6</v>
      </c>
      <c r="G647" s="231" t="s">
        <v>78</v>
      </c>
      <c r="K647" s="232" t="s">
        <v>1321</v>
      </c>
      <c r="M647" s="232" t="n">
        <v>1</v>
      </c>
      <c r="S647" s="231" t="s">
        <v>1367</v>
      </c>
    </row>
    <row r="648" s="232" customFormat="true" ht="12.75" hidden="false" customHeight="false" outlineLevel="0" collapsed="false">
      <c r="A648" s="230"/>
      <c r="B648" s="147"/>
      <c r="C648" s="232" t="s">
        <v>1388</v>
      </c>
      <c r="D648" s="232" t="n">
        <v>11</v>
      </c>
      <c r="E648" s="232" t="n">
        <v>6</v>
      </c>
      <c r="F648" s="232" t="n">
        <v>6</v>
      </c>
      <c r="G648" s="231" t="s">
        <v>78</v>
      </c>
      <c r="K648" s="232" t="s">
        <v>1321</v>
      </c>
      <c r="M648" s="232" t="n">
        <v>1</v>
      </c>
      <c r="S648" s="231" t="s">
        <v>1368</v>
      </c>
    </row>
    <row r="649" s="232" customFormat="true" ht="12.75" hidden="false" customHeight="false" outlineLevel="0" collapsed="false">
      <c r="A649" s="230"/>
      <c r="B649" s="147"/>
      <c r="C649" s="232" t="s">
        <v>1388</v>
      </c>
      <c r="D649" s="232" t="n">
        <v>12</v>
      </c>
      <c r="E649" s="232" t="n">
        <v>6</v>
      </c>
      <c r="F649" s="232" t="n">
        <v>6</v>
      </c>
      <c r="G649" s="231" t="s">
        <v>78</v>
      </c>
      <c r="K649" s="232" t="s">
        <v>1321</v>
      </c>
      <c r="M649" s="232" t="n">
        <v>1</v>
      </c>
      <c r="S649" s="231" t="s">
        <v>1369</v>
      </c>
    </row>
    <row r="650" s="232" customFormat="true" ht="12.75" hidden="false" customHeight="false" outlineLevel="0" collapsed="false">
      <c r="A650" s="230"/>
      <c r="B650" s="147"/>
      <c r="C650" s="232" t="s">
        <v>1388</v>
      </c>
      <c r="D650" s="232" t="n">
        <v>13</v>
      </c>
      <c r="E650" s="232" t="n">
        <v>6</v>
      </c>
      <c r="F650" s="232" t="n">
        <v>6</v>
      </c>
      <c r="G650" s="231" t="s">
        <v>78</v>
      </c>
      <c r="K650" s="232" t="s">
        <v>1321</v>
      </c>
      <c r="M650" s="232" t="n">
        <v>1</v>
      </c>
      <c r="S650" s="231" t="s">
        <v>1370</v>
      </c>
    </row>
    <row r="651" s="232" customFormat="true" ht="12.75" hidden="false" customHeight="false" outlineLevel="0" collapsed="false">
      <c r="A651" s="230"/>
      <c r="B651" s="147"/>
      <c r="C651" s="232" t="s">
        <v>1388</v>
      </c>
      <c r="D651" s="232" t="n">
        <v>14</v>
      </c>
      <c r="E651" s="232" t="n">
        <v>6</v>
      </c>
      <c r="F651" s="232" t="n">
        <v>6</v>
      </c>
      <c r="G651" s="231" t="s">
        <v>78</v>
      </c>
      <c r="K651" s="232" t="s">
        <v>1321</v>
      </c>
      <c r="M651" s="232" t="n">
        <v>1</v>
      </c>
      <c r="S651" s="231" t="s">
        <v>1371</v>
      </c>
    </row>
    <row r="652" s="232" customFormat="true" ht="12.75" hidden="false" customHeight="false" outlineLevel="0" collapsed="false">
      <c r="A652" s="230"/>
      <c r="B652" s="147"/>
      <c r="C652" s="232" t="s">
        <v>1388</v>
      </c>
      <c r="D652" s="232" t="n">
        <v>15</v>
      </c>
      <c r="E652" s="232" t="n">
        <v>6</v>
      </c>
      <c r="F652" s="232" t="n">
        <v>6</v>
      </c>
      <c r="G652" s="231" t="s">
        <v>78</v>
      </c>
      <c r="K652" s="232" t="s">
        <v>1321</v>
      </c>
      <c r="M652" s="232" t="n">
        <v>1</v>
      </c>
      <c r="S652" s="231" t="s">
        <v>1372</v>
      </c>
    </row>
    <row r="653" s="232" customFormat="true" ht="12.75" hidden="false" customHeight="false" outlineLevel="0" collapsed="false">
      <c r="A653" s="230"/>
      <c r="B653" s="147"/>
      <c r="C653" s="232" t="s">
        <v>1388</v>
      </c>
      <c r="D653" s="232" t="n">
        <v>16</v>
      </c>
      <c r="E653" s="232" t="n">
        <v>6</v>
      </c>
      <c r="F653" s="232" t="n">
        <v>6</v>
      </c>
      <c r="G653" s="231" t="s">
        <v>78</v>
      </c>
      <c r="K653" s="232" t="s">
        <v>1321</v>
      </c>
      <c r="M653" s="232" t="n">
        <v>1</v>
      </c>
      <c r="S653" s="231" t="s">
        <v>1373</v>
      </c>
    </row>
    <row r="654" s="232" customFormat="true" ht="12.75" hidden="false" customHeight="false" outlineLevel="0" collapsed="false">
      <c r="A654" s="230"/>
      <c r="B654" s="147"/>
      <c r="C654" s="232" t="s">
        <v>1388</v>
      </c>
      <c r="D654" s="232" t="n">
        <v>17</v>
      </c>
      <c r="E654" s="232" t="n">
        <v>6</v>
      </c>
      <c r="F654" s="232" t="n">
        <v>6</v>
      </c>
      <c r="G654" s="231" t="s">
        <v>78</v>
      </c>
      <c r="K654" s="232" t="s">
        <v>1321</v>
      </c>
      <c r="M654" s="232" t="n">
        <v>1</v>
      </c>
      <c r="S654" s="231" t="s">
        <v>1374</v>
      </c>
    </row>
    <row r="655" s="232" customFormat="true" ht="12.75" hidden="false" customHeight="false" outlineLevel="0" collapsed="false">
      <c r="A655" s="230"/>
      <c r="B655" s="147"/>
      <c r="C655" s="232" t="s">
        <v>1388</v>
      </c>
      <c r="D655" s="232" t="n">
        <v>18</v>
      </c>
      <c r="E655" s="232" t="n">
        <v>6</v>
      </c>
      <c r="F655" s="232" t="n">
        <v>6</v>
      </c>
      <c r="G655" s="231" t="s">
        <v>78</v>
      </c>
      <c r="K655" s="232" t="s">
        <v>1321</v>
      </c>
      <c r="M655" s="232" t="n">
        <v>1</v>
      </c>
      <c r="S655" s="231" t="s">
        <v>1375</v>
      </c>
    </row>
    <row r="656" s="232" customFormat="true" ht="12.75" hidden="false" customHeight="false" outlineLevel="0" collapsed="false">
      <c r="A656" s="230"/>
      <c r="B656" s="147"/>
      <c r="C656" s="232" t="s">
        <v>1388</v>
      </c>
      <c r="D656" s="232" t="n">
        <v>1</v>
      </c>
      <c r="E656" s="232" t="n">
        <v>6</v>
      </c>
      <c r="F656" s="232" t="n">
        <v>6</v>
      </c>
      <c r="G656" s="231" t="s">
        <v>78</v>
      </c>
      <c r="K656" s="232" t="s">
        <v>1329</v>
      </c>
      <c r="M656" s="232" t="n">
        <v>1</v>
      </c>
      <c r="S656" s="231" t="s">
        <v>1367</v>
      </c>
    </row>
    <row r="657" s="232" customFormat="true" ht="12.75" hidden="false" customHeight="false" outlineLevel="0" collapsed="false">
      <c r="A657" s="230"/>
      <c r="B657" s="147"/>
      <c r="C657" s="232" t="s">
        <v>1388</v>
      </c>
      <c r="D657" s="232" t="n">
        <v>11</v>
      </c>
      <c r="E657" s="232" t="n">
        <v>6</v>
      </c>
      <c r="F657" s="232" t="n">
        <v>6</v>
      </c>
      <c r="G657" s="231" t="s">
        <v>78</v>
      </c>
      <c r="K657" s="232" t="s">
        <v>1329</v>
      </c>
      <c r="M657" s="232" t="n">
        <v>1</v>
      </c>
      <c r="S657" s="231" t="s">
        <v>1368</v>
      </c>
    </row>
    <row r="658" s="232" customFormat="true" ht="12.75" hidden="false" customHeight="false" outlineLevel="0" collapsed="false">
      <c r="A658" s="230"/>
      <c r="B658" s="147"/>
      <c r="C658" s="232" t="s">
        <v>1388</v>
      </c>
      <c r="D658" s="232" t="n">
        <v>12</v>
      </c>
      <c r="E658" s="232" t="n">
        <v>6</v>
      </c>
      <c r="F658" s="232" t="n">
        <v>6</v>
      </c>
      <c r="G658" s="231" t="s">
        <v>78</v>
      </c>
      <c r="K658" s="232" t="s">
        <v>1329</v>
      </c>
      <c r="M658" s="232" t="n">
        <v>1</v>
      </c>
      <c r="S658" s="231" t="s">
        <v>1369</v>
      </c>
    </row>
    <row r="659" s="232" customFormat="true" ht="12.75" hidden="false" customHeight="false" outlineLevel="0" collapsed="false">
      <c r="A659" s="230"/>
      <c r="B659" s="147"/>
      <c r="C659" s="232" t="s">
        <v>1388</v>
      </c>
      <c r="D659" s="232" t="n">
        <v>13</v>
      </c>
      <c r="E659" s="232" t="n">
        <v>6</v>
      </c>
      <c r="F659" s="232" t="n">
        <v>6</v>
      </c>
      <c r="G659" s="231" t="s">
        <v>78</v>
      </c>
      <c r="K659" s="232" t="s">
        <v>1329</v>
      </c>
      <c r="M659" s="232" t="n">
        <v>1</v>
      </c>
      <c r="S659" s="231" t="s">
        <v>1370</v>
      </c>
    </row>
    <row r="660" s="232" customFormat="true" ht="12.75" hidden="false" customHeight="false" outlineLevel="0" collapsed="false">
      <c r="A660" s="230"/>
      <c r="B660" s="147"/>
      <c r="C660" s="232" t="s">
        <v>1388</v>
      </c>
      <c r="D660" s="232" t="n">
        <v>14</v>
      </c>
      <c r="E660" s="232" t="n">
        <v>6</v>
      </c>
      <c r="F660" s="232" t="n">
        <v>6</v>
      </c>
      <c r="G660" s="231" t="s">
        <v>78</v>
      </c>
      <c r="K660" s="232" t="s">
        <v>1329</v>
      </c>
      <c r="M660" s="232" t="n">
        <v>1</v>
      </c>
      <c r="S660" s="231" t="s">
        <v>1372</v>
      </c>
    </row>
    <row r="661" s="232" customFormat="true" ht="12.75" hidden="false" customHeight="false" outlineLevel="0" collapsed="false">
      <c r="A661" s="230"/>
      <c r="B661" s="147"/>
      <c r="C661" s="232" t="s">
        <v>1388</v>
      </c>
      <c r="D661" s="232" t="n">
        <v>15</v>
      </c>
      <c r="E661" s="232" t="n">
        <v>6</v>
      </c>
      <c r="F661" s="232" t="n">
        <v>6</v>
      </c>
      <c r="G661" s="231" t="s">
        <v>78</v>
      </c>
      <c r="K661" s="232" t="s">
        <v>1329</v>
      </c>
      <c r="M661" s="232" t="n">
        <v>1</v>
      </c>
      <c r="S661" s="231" t="s">
        <v>1373</v>
      </c>
    </row>
    <row r="662" s="232" customFormat="true" ht="12.75" hidden="false" customHeight="false" outlineLevel="0" collapsed="false">
      <c r="A662" s="230"/>
      <c r="B662" s="147"/>
      <c r="C662" s="232" t="s">
        <v>1388</v>
      </c>
      <c r="D662" s="232" t="n">
        <v>16</v>
      </c>
      <c r="E662" s="232" t="n">
        <v>6</v>
      </c>
      <c r="F662" s="232" t="n">
        <v>6</v>
      </c>
      <c r="G662" s="231" t="s">
        <v>78</v>
      </c>
      <c r="K662" s="232" t="s">
        <v>1329</v>
      </c>
      <c r="M662" s="232" t="n">
        <v>1</v>
      </c>
      <c r="S662" s="231" t="s">
        <v>1375</v>
      </c>
    </row>
    <row r="663" s="232" customFormat="true" ht="12.75" hidden="false" customHeight="false" outlineLevel="0" collapsed="false">
      <c r="A663" s="230"/>
      <c r="B663" s="147"/>
      <c r="C663" s="232" t="s">
        <v>1388</v>
      </c>
      <c r="D663" s="232" t="n">
        <v>1</v>
      </c>
      <c r="E663" s="232" t="n">
        <v>6</v>
      </c>
      <c r="F663" s="232" t="n">
        <v>6</v>
      </c>
      <c r="G663" s="231" t="s">
        <v>78</v>
      </c>
      <c r="K663" s="232" t="s">
        <v>1330</v>
      </c>
      <c r="M663" s="232" t="n">
        <v>1</v>
      </c>
      <c r="S663" s="231" t="s">
        <v>1367</v>
      </c>
    </row>
    <row r="664" s="232" customFormat="true" ht="12.75" hidden="false" customHeight="false" outlineLevel="0" collapsed="false">
      <c r="A664" s="230"/>
      <c r="B664" s="147"/>
      <c r="C664" s="232" t="s">
        <v>1388</v>
      </c>
      <c r="D664" s="232" t="n">
        <v>11</v>
      </c>
      <c r="E664" s="232" t="n">
        <v>6</v>
      </c>
      <c r="F664" s="232" t="n">
        <v>6</v>
      </c>
      <c r="G664" s="231" t="s">
        <v>78</v>
      </c>
      <c r="K664" s="232" t="s">
        <v>1330</v>
      </c>
      <c r="M664" s="232" t="n">
        <v>1</v>
      </c>
      <c r="S664" s="231" t="s">
        <v>1368</v>
      </c>
    </row>
    <row r="665" s="232" customFormat="true" ht="12.75" hidden="false" customHeight="false" outlineLevel="0" collapsed="false">
      <c r="A665" s="230"/>
      <c r="B665" s="147"/>
      <c r="C665" s="232" t="s">
        <v>1388</v>
      </c>
      <c r="D665" s="232" t="n">
        <v>12</v>
      </c>
      <c r="E665" s="232" t="n">
        <v>6</v>
      </c>
      <c r="F665" s="232" t="n">
        <v>6</v>
      </c>
      <c r="G665" s="231" t="s">
        <v>78</v>
      </c>
      <c r="K665" s="232" t="s">
        <v>1330</v>
      </c>
      <c r="M665" s="232" t="n">
        <v>1</v>
      </c>
      <c r="S665" s="231" t="s">
        <v>1369</v>
      </c>
    </row>
    <row r="666" s="232" customFormat="true" ht="12.75" hidden="false" customHeight="false" outlineLevel="0" collapsed="false">
      <c r="A666" s="230"/>
      <c r="B666" s="147"/>
      <c r="C666" s="232" t="s">
        <v>1388</v>
      </c>
      <c r="D666" s="232" t="n">
        <v>13</v>
      </c>
      <c r="E666" s="232" t="n">
        <v>6</v>
      </c>
      <c r="F666" s="232" t="n">
        <v>6</v>
      </c>
      <c r="G666" s="231" t="s">
        <v>78</v>
      </c>
      <c r="K666" s="232" t="s">
        <v>1330</v>
      </c>
      <c r="M666" s="232" t="n">
        <v>1</v>
      </c>
      <c r="S666" s="231" t="s">
        <v>1370</v>
      </c>
    </row>
    <row r="667" s="232" customFormat="true" ht="12.75" hidden="false" customHeight="false" outlineLevel="0" collapsed="false">
      <c r="A667" s="230"/>
      <c r="B667" s="147"/>
      <c r="C667" s="232" t="s">
        <v>1388</v>
      </c>
      <c r="D667" s="232" t="n">
        <v>14</v>
      </c>
      <c r="E667" s="232" t="n">
        <v>6</v>
      </c>
      <c r="F667" s="232" t="n">
        <v>6</v>
      </c>
      <c r="G667" s="231" t="s">
        <v>78</v>
      </c>
      <c r="K667" s="232" t="s">
        <v>1330</v>
      </c>
      <c r="M667" s="232" t="n">
        <v>1</v>
      </c>
      <c r="S667" s="231" t="s">
        <v>1372</v>
      </c>
    </row>
    <row r="668" s="232" customFormat="true" ht="12.75" hidden="false" customHeight="false" outlineLevel="0" collapsed="false">
      <c r="A668" s="230"/>
      <c r="B668" s="147"/>
      <c r="C668" s="232" t="s">
        <v>1388</v>
      </c>
      <c r="D668" s="232" t="n">
        <v>15</v>
      </c>
      <c r="E668" s="232" t="n">
        <v>6</v>
      </c>
      <c r="F668" s="232" t="n">
        <v>6</v>
      </c>
      <c r="G668" s="231" t="s">
        <v>78</v>
      </c>
      <c r="K668" s="232" t="s">
        <v>1330</v>
      </c>
      <c r="M668" s="232" t="n">
        <v>1</v>
      </c>
      <c r="S668" s="231" t="s">
        <v>1373</v>
      </c>
    </row>
    <row r="669" s="232" customFormat="true" ht="12.75" hidden="false" customHeight="false" outlineLevel="0" collapsed="false">
      <c r="A669" s="230"/>
      <c r="B669" s="147"/>
      <c r="C669" s="232" t="s">
        <v>1388</v>
      </c>
      <c r="D669" s="232" t="n">
        <v>16</v>
      </c>
      <c r="E669" s="232" t="n">
        <v>6</v>
      </c>
      <c r="F669" s="232" t="n">
        <v>6</v>
      </c>
      <c r="G669" s="231" t="s">
        <v>78</v>
      </c>
      <c r="K669" s="232" t="s">
        <v>1330</v>
      </c>
      <c r="M669" s="232" t="n">
        <v>1</v>
      </c>
      <c r="S669" s="231" t="s">
        <v>1375</v>
      </c>
    </row>
    <row r="670" s="232" customFormat="true" ht="12.75" hidden="false" customHeight="false" outlineLevel="0" collapsed="false">
      <c r="A670" s="230"/>
      <c r="B670" s="147"/>
      <c r="C670" s="232" t="s">
        <v>1388</v>
      </c>
      <c r="D670" s="232" t="n">
        <v>1</v>
      </c>
      <c r="E670" s="232" t="n">
        <v>8</v>
      </c>
      <c r="F670" s="232" t="n">
        <v>8</v>
      </c>
      <c r="G670" s="231" t="s">
        <v>78</v>
      </c>
      <c r="K670" s="232" t="s">
        <v>1331</v>
      </c>
      <c r="M670" s="232" t="n">
        <v>1</v>
      </c>
      <c r="S670" s="231" t="s">
        <v>1367</v>
      </c>
    </row>
    <row r="671" s="232" customFormat="true" ht="12.75" hidden="false" customHeight="false" outlineLevel="0" collapsed="false">
      <c r="A671" s="230"/>
      <c r="B671" s="147"/>
      <c r="C671" s="232" t="s">
        <v>1388</v>
      </c>
      <c r="D671" s="232" t="n">
        <v>11</v>
      </c>
      <c r="E671" s="232" t="n">
        <v>8</v>
      </c>
      <c r="F671" s="232" t="n">
        <v>8</v>
      </c>
      <c r="G671" s="231" t="s">
        <v>78</v>
      </c>
      <c r="K671" s="232" t="s">
        <v>1331</v>
      </c>
      <c r="M671" s="232" t="n">
        <v>1</v>
      </c>
      <c r="S671" s="231" t="s">
        <v>1369</v>
      </c>
    </row>
    <row r="672" s="232" customFormat="true" ht="12.75" hidden="false" customHeight="false" outlineLevel="0" collapsed="false">
      <c r="A672" s="230"/>
      <c r="B672" s="147"/>
      <c r="C672" s="232" t="s">
        <v>1388</v>
      </c>
      <c r="D672" s="232" t="n">
        <v>12</v>
      </c>
      <c r="E672" s="232" t="n">
        <v>8</v>
      </c>
      <c r="F672" s="232" t="n">
        <v>8</v>
      </c>
      <c r="G672" s="231" t="s">
        <v>78</v>
      </c>
      <c r="K672" s="232" t="s">
        <v>1331</v>
      </c>
      <c r="M672" s="232" t="n">
        <v>1</v>
      </c>
      <c r="S672" s="231" t="s">
        <v>1370</v>
      </c>
    </row>
    <row r="673" s="232" customFormat="true" ht="12.75" hidden="false" customHeight="false" outlineLevel="0" collapsed="false">
      <c r="A673" s="230"/>
      <c r="B673" s="147"/>
      <c r="C673" s="232" t="s">
        <v>1388</v>
      </c>
      <c r="D673" s="232" t="n">
        <v>13</v>
      </c>
      <c r="E673" s="232" t="n">
        <v>8</v>
      </c>
      <c r="F673" s="232" t="n">
        <v>8</v>
      </c>
      <c r="G673" s="231" t="s">
        <v>78</v>
      </c>
      <c r="K673" s="232" t="s">
        <v>1331</v>
      </c>
      <c r="M673" s="232" t="n">
        <v>1</v>
      </c>
      <c r="S673" s="231" t="s">
        <v>1372</v>
      </c>
    </row>
    <row r="674" s="232" customFormat="true" ht="12.75" hidden="false" customHeight="false" outlineLevel="0" collapsed="false">
      <c r="A674" s="230"/>
      <c r="B674" s="147"/>
      <c r="C674" s="232" t="s">
        <v>1388</v>
      </c>
      <c r="D674" s="232" t="n">
        <v>14</v>
      </c>
      <c r="E674" s="232" t="n">
        <v>8</v>
      </c>
      <c r="F674" s="232" t="n">
        <v>8</v>
      </c>
      <c r="G674" s="231" t="s">
        <v>78</v>
      </c>
      <c r="K674" s="232" t="s">
        <v>1331</v>
      </c>
      <c r="M674" s="232" t="n">
        <v>1</v>
      </c>
      <c r="S674" s="231" t="s">
        <v>1373</v>
      </c>
    </row>
    <row r="675" s="232" customFormat="true" ht="12.75" hidden="false" customHeight="false" outlineLevel="0" collapsed="false">
      <c r="A675" s="230"/>
      <c r="B675" s="147"/>
      <c r="C675" s="232" t="s">
        <v>1388</v>
      </c>
      <c r="D675" s="232" t="n">
        <v>15</v>
      </c>
      <c r="E675" s="232" t="n">
        <v>8</v>
      </c>
      <c r="F675" s="232" t="n">
        <v>8</v>
      </c>
      <c r="G675" s="231" t="s">
        <v>78</v>
      </c>
      <c r="K675" s="232" t="s">
        <v>1331</v>
      </c>
      <c r="M675" s="232" t="n">
        <v>1</v>
      </c>
      <c r="S675" s="231" t="s">
        <v>1375</v>
      </c>
    </row>
    <row r="676" s="232" customFormat="true" ht="12.75" hidden="false" customHeight="false" outlineLevel="0" collapsed="false">
      <c r="A676" s="230"/>
      <c r="B676" s="147"/>
      <c r="C676" s="232" t="s">
        <v>1388</v>
      </c>
      <c r="D676" s="232" t="n">
        <v>1</v>
      </c>
      <c r="E676" s="232" t="n">
        <v>8</v>
      </c>
      <c r="F676" s="232" t="n">
        <v>8</v>
      </c>
      <c r="G676" s="231" t="s">
        <v>78</v>
      </c>
      <c r="K676" s="232" t="s">
        <v>1332</v>
      </c>
      <c r="M676" s="232" t="n">
        <v>1</v>
      </c>
      <c r="S676" s="231" t="s">
        <v>1367</v>
      </c>
    </row>
    <row r="677" s="232" customFormat="true" ht="12.75" hidden="false" customHeight="false" outlineLevel="0" collapsed="false">
      <c r="A677" s="230"/>
      <c r="B677" s="147"/>
      <c r="C677" s="232" t="s">
        <v>1388</v>
      </c>
      <c r="D677" s="232" t="n">
        <v>11</v>
      </c>
      <c r="E677" s="232" t="n">
        <v>8</v>
      </c>
      <c r="F677" s="232" t="n">
        <v>8</v>
      </c>
      <c r="G677" s="231" t="s">
        <v>78</v>
      </c>
      <c r="K677" s="232" t="s">
        <v>1332</v>
      </c>
      <c r="M677" s="232" t="n">
        <v>1</v>
      </c>
      <c r="S677" s="231" t="s">
        <v>1369</v>
      </c>
    </row>
    <row r="678" s="232" customFormat="true" ht="12.75" hidden="false" customHeight="false" outlineLevel="0" collapsed="false">
      <c r="A678" s="230"/>
      <c r="B678" s="147"/>
      <c r="C678" s="232" t="s">
        <v>1388</v>
      </c>
      <c r="D678" s="232" t="n">
        <v>12</v>
      </c>
      <c r="E678" s="232" t="n">
        <v>8</v>
      </c>
      <c r="F678" s="232" t="n">
        <v>8</v>
      </c>
      <c r="G678" s="231" t="s">
        <v>78</v>
      </c>
      <c r="K678" s="232" t="s">
        <v>1332</v>
      </c>
      <c r="M678" s="232" t="n">
        <v>1</v>
      </c>
      <c r="S678" s="231" t="s">
        <v>1370</v>
      </c>
    </row>
    <row r="679" s="232" customFormat="true" ht="12.75" hidden="false" customHeight="false" outlineLevel="0" collapsed="false">
      <c r="A679" s="230"/>
      <c r="B679" s="147"/>
      <c r="C679" s="232" t="s">
        <v>1388</v>
      </c>
      <c r="D679" s="232" t="n">
        <v>13</v>
      </c>
      <c r="E679" s="232" t="n">
        <v>8</v>
      </c>
      <c r="F679" s="232" t="n">
        <v>8</v>
      </c>
      <c r="G679" s="231" t="s">
        <v>78</v>
      </c>
      <c r="K679" s="232" t="s">
        <v>1332</v>
      </c>
      <c r="M679" s="232" t="n">
        <v>1</v>
      </c>
      <c r="S679" s="231" t="s">
        <v>1372</v>
      </c>
    </row>
    <row r="680" s="232" customFormat="true" ht="12.75" hidden="false" customHeight="false" outlineLevel="0" collapsed="false">
      <c r="A680" s="230"/>
      <c r="B680" s="147"/>
      <c r="C680" s="232" t="s">
        <v>1388</v>
      </c>
      <c r="D680" s="232" t="n">
        <v>14</v>
      </c>
      <c r="E680" s="232" t="n">
        <v>8</v>
      </c>
      <c r="F680" s="232" t="n">
        <v>8</v>
      </c>
      <c r="G680" s="231" t="s">
        <v>78</v>
      </c>
      <c r="K680" s="232" t="s">
        <v>1332</v>
      </c>
      <c r="M680" s="232" t="n">
        <v>1</v>
      </c>
      <c r="S680" s="231" t="s">
        <v>1373</v>
      </c>
    </row>
    <row r="681" s="232" customFormat="true" ht="12.75" hidden="false" customHeight="false" outlineLevel="0" collapsed="false">
      <c r="A681" s="230"/>
      <c r="B681" s="147"/>
      <c r="C681" s="232" t="s">
        <v>1388</v>
      </c>
      <c r="D681" s="232" t="n">
        <v>15</v>
      </c>
      <c r="E681" s="232" t="n">
        <v>8</v>
      </c>
      <c r="F681" s="232" t="n">
        <v>8</v>
      </c>
      <c r="G681" s="231" t="s">
        <v>78</v>
      </c>
      <c r="K681" s="232" t="s">
        <v>1332</v>
      </c>
      <c r="M681" s="232" t="n">
        <v>1</v>
      </c>
      <c r="S681" s="231" t="s">
        <v>1375</v>
      </c>
    </row>
    <row r="682" s="232" customFormat="true" ht="12.75" hidden="false" customHeight="false" outlineLevel="0" collapsed="false">
      <c r="A682" s="230"/>
      <c r="B682" s="147"/>
      <c r="C682" s="232" t="s">
        <v>1388</v>
      </c>
      <c r="D682" s="232" t="n">
        <v>1</v>
      </c>
      <c r="E682" s="232" t="n">
        <v>10</v>
      </c>
      <c r="F682" s="232" t="n">
        <v>10</v>
      </c>
      <c r="G682" s="231" t="s">
        <v>78</v>
      </c>
      <c r="K682" s="232" t="s">
        <v>1333</v>
      </c>
      <c r="M682" s="232" t="n">
        <v>1</v>
      </c>
      <c r="S682" s="231" t="s">
        <v>1367</v>
      </c>
    </row>
    <row r="683" s="232" customFormat="true" ht="12.75" hidden="false" customHeight="false" outlineLevel="0" collapsed="false">
      <c r="A683" s="230"/>
      <c r="B683" s="147"/>
      <c r="C683" s="232" t="s">
        <v>1388</v>
      </c>
      <c r="D683" s="232" t="n">
        <v>11</v>
      </c>
      <c r="E683" s="232" t="n">
        <v>10</v>
      </c>
      <c r="F683" s="232" t="n">
        <v>10</v>
      </c>
      <c r="G683" s="231" t="s">
        <v>78</v>
      </c>
      <c r="K683" s="232" t="s">
        <v>1333</v>
      </c>
      <c r="M683" s="232" t="n">
        <v>1</v>
      </c>
      <c r="S683" s="231" t="s">
        <v>1368</v>
      </c>
    </row>
    <row r="684" s="232" customFormat="true" ht="12.75" hidden="false" customHeight="false" outlineLevel="0" collapsed="false">
      <c r="A684" s="230"/>
      <c r="B684" s="147"/>
      <c r="C684" s="232" t="s">
        <v>1388</v>
      </c>
      <c r="D684" s="232" t="n">
        <v>12</v>
      </c>
      <c r="E684" s="232" t="n">
        <v>10</v>
      </c>
      <c r="F684" s="232" t="n">
        <v>10</v>
      </c>
      <c r="G684" s="231" t="s">
        <v>78</v>
      </c>
      <c r="K684" s="232" t="s">
        <v>1333</v>
      </c>
      <c r="M684" s="232" t="n">
        <v>1</v>
      </c>
      <c r="S684" s="231" t="s">
        <v>1369</v>
      </c>
    </row>
    <row r="685" s="232" customFormat="true" ht="12.75" hidden="false" customHeight="false" outlineLevel="0" collapsed="false">
      <c r="A685" s="230"/>
      <c r="B685" s="147"/>
      <c r="C685" s="232" t="s">
        <v>1388</v>
      </c>
      <c r="D685" s="232" t="n">
        <v>13</v>
      </c>
      <c r="E685" s="232" t="n">
        <v>10</v>
      </c>
      <c r="F685" s="232" t="n">
        <v>10</v>
      </c>
      <c r="G685" s="231" t="s">
        <v>78</v>
      </c>
      <c r="K685" s="232" t="s">
        <v>1333</v>
      </c>
      <c r="M685" s="232" t="n">
        <v>1</v>
      </c>
      <c r="S685" s="231" t="s">
        <v>1370</v>
      </c>
    </row>
    <row r="686" s="232" customFormat="true" ht="12.75" hidden="false" customHeight="false" outlineLevel="0" collapsed="false">
      <c r="A686" s="230"/>
      <c r="B686" s="147"/>
      <c r="C686" s="232" t="s">
        <v>1388</v>
      </c>
      <c r="D686" s="232" t="n">
        <v>14</v>
      </c>
      <c r="E686" s="232" t="n">
        <v>10</v>
      </c>
      <c r="F686" s="232" t="n">
        <v>10</v>
      </c>
      <c r="G686" s="231" t="s">
        <v>78</v>
      </c>
      <c r="K686" s="232" t="s">
        <v>1333</v>
      </c>
      <c r="M686" s="232" t="n">
        <v>1</v>
      </c>
      <c r="S686" s="231" t="s">
        <v>1371</v>
      </c>
    </row>
    <row r="687" s="232" customFormat="true" ht="12.75" hidden="false" customHeight="false" outlineLevel="0" collapsed="false">
      <c r="A687" s="230"/>
      <c r="B687" s="147"/>
      <c r="C687" s="232" t="s">
        <v>1388</v>
      </c>
      <c r="D687" s="232" t="n">
        <v>15</v>
      </c>
      <c r="E687" s="232" t="n">
        <v>10</v>
      </c>
      <c r="F687" s="232" t="n">
        <v>10</v>
      </c>
      <c r="G687" s="231" t="s">
        <v>78</v>
      </c>
      <c r="K687" s="232" t="s">
        <v>1333</v>
      </c>
      <c r="M687" s="232" t="n">
        <v>1</v>
      </c>
      <c r="S687" s="231" t="s">
        <v>1372</v>
      </c>
    </row>
    <row r="688" s="232" customFormat="true" ht="12.75" hidden="false" customHeight="false" outlineLevel="0" collapsed="false">
      <c r="A688" s="230"/>
      <c r="B688" s="147"/>
      <c r="C688" s="232" t="s">
        <v>1388</v>
      </c>
      <c r="D688" s="232" t="n">
        <v>16</v>
      </c>
      <c r="E688" s="232" t="n">
        <v>10</v>
      </c>
      <c r="F688" s="232" t="n">
        <v>10</v>
      </c>
      <c r="G688" s="231" t="s">
        <v>78</v>
      </c>
      <c r="K688" s="232" t="s">
        <v>1333</v>
      </c>
      <c r="M688" s="232" t="n">
        <v>1</v>
      </c>
      <c r="S688" s="231" t="s">
        <v>1373</v>
      </c>
    </row>
    <row r="689" s="232" customFormat="true" ht="12.75" hidden="false" customHeight="false" outlineLevel="0" collapsed="false">
      <c r="A689" s="230"/>
      <c r="B689" s="147"/>
      <c r="C689" s="232" t="s">
        <v>1388</v>
      </c>
      <c r="D689" s="232" t="n">
        <v>17</v>
      </c>
      <c r="E689" s="232" t="n">
        <v>10</v>
      </c>
      <c r="F689" s="232" t="n">
        <v>10</v>
      </c>
      <c r="G689" s="231" t="s">
        <v>78</v>
      </c>
      <c r="K689" s="232" t="s">
        <v>1333</v>
      </c>
      <c r="M689" s="232" t="n">
        <v>1</v>
      </c>
      <c r="S689" s="231" t="s">
        <v>1375</v>
      </c>
    </row>
    <row r="690" s="232" customFormat="true" ht="12.75" hidden="false" customHeight="false" outlineLevel="0" collapsed="false">
      <c r="A690" s="230"/>
      <c r="B690" s="147"/>
      <c r="C690" s="232" t="s">
        <v>1388</v>
      </c>
      <c r="D690" s="232" t="n">
        <v>1</v>
      </c>
      <c r="E690" s="232" t="n">
        <v>10</v>
      </c>
      <c r="F690" s="232" t="n">
        <v>10</v>
      </c>
      <c r="G690" s="231" t="s">
        <v>78</v>
      </c>
      <c r="K690" s="232" t="s">
        <v>1384</v>
      </c>
      <c r="M690" s="232" t="n">
        <v>1</v>
      </c>
      <c r="S690" s="231" t="s">
        <v>1367</v>
      </c>
    </row>
    <row r="691" s="232" customFormat="true" ht="12.75" hidden="false" customHeight="false" outlineLevel="0" collapsed="false">
      <c r="A691" s="230"/>
      <c r="B691" s="147"/>
      <c r="C691" s="232" t="s">
        <v>1388</v>
      </c>
      <c r="D691" s="232" t="n">
        <v>11</v>
      </c>
      <c r="E691" s="232" t="n">
        <v>10</v>
      </c>
      <c r="F691" s="232" t="n">
        <v>10</v>
      </c>
      <c r="G691" s="231" t="s">
        <v>78</v>
      </c>
      <c r="K691" s="232" t="s">
        <v>1384</v>
      </c>
      <c r="M691" s="232" t="n">
        <v>1</v>
      </c>
      <c r="S691" s="231" t="s">
        <v>1369</v>
      </c>
    </row>
    <row r="692" s="232" customFormat="true" ht="12.75" hidden="false" customHeight="false" outlineLevel="0" collapsed="false">
      <c r="A692" s="230"/>
      <c r="B692" s="147"/>
      <c r="C692" s="232" t="s">
        <v>1388</v>
      </c>
      <c r="D692" s="232" t="n">
        <v>1</v>
      </c>
      <c r="E692" s="232" t="n">
        <v>12</v>
      </c>
      <c r="F692" s="232" t="n">
        <v>12</v>
      </c>
      <c r="G692" s="231" t="s">
        <v>78</v>
      </c>
      <c r="K692" s="232" t="s">
        <v>1322</v>
      </c>
      <c r="M692" s="232" t="n">
        <v>1</v>
      </c>
      <c r="S692" s="231" t="s">
        <v>1367</v>
      </c>
    </row>
    <row r="693" s="232" customFormat="true" ht="12.75" hidden="false" customHeight="false" outlineLevel="0" collapsed="false">
      <c r="A693" s="230"/>
      <c r="B693" s="147"/>
      <c r="C693" s="232" t="s">
        <v>1388</v>
      </c>
      <c r="D693" s="232" t="n">
        <v>11</v>
      </c>
      <c r="E693" s="232" t="n">
        <v>12</v>
      </c>
      <c r="F693" s="232" t="n">
        <v>12</v>
      </c>
      <c r="G693" s="231" t="s">
        <v>78</v>
      </c>
      <c r="K693" s="232" t="s">
        <v>1322</v>
      </c>
      <c r="M693" s="232" t="n">
        <v>1</v>
      </c>
      <c r="S693" s="231" t="s">
        <v>1368</v>
      </c>
    </row>
    <row r="694" s="232" customFormat="true" ht="12.75" hidden="false" customHeight="false" outlineLevel="0" collapsed="false">
      <c r="A694" s="230"/>
      <c r="B694" s="147"/>
      <c r="C694" s="232" t="s">
        <v>1388</v>
      </c>
      <c r="D694" s="232" t="n">
        <v>12</v>
      </c>
      <c r="E694" s="232" t="n">
        <v>12</v>
      </c>
      <c r="F694" s="232" t="n">
        <v>12</v>
      </c>
      <c r="G694" s="231" t="s">
        <v>78</v>
      </c>
      <c r="K694" s="232" t="s">
        <v>1322</v>
      </c>
      <c r="M694" s="232" t="n">
        <v>1</v>
      </c>
      <c r="S694" s="231" t="s">
        <v>1369</v>
      </c>
    </row>
    <row r="695" s="232" customFormat="true" ht="12.75" hidden="false" customHeight="false" outlineLevel="0" collapsed="false">
      <c r="A695" s="230"/>
      <c r="B695" s="147"/>
      <c r="C695" s="232" t="s">
        <v>1388</v>
      </c>
      <c r="D695" s="232" t="n">
        <v>13</v>
      </c>
      <c r="E695" s="232" t="n">
        <v>12</v>
      </c>
      <c r="F695" s="232" t="n">
        <v>12</v>
      </c>
      <c r="G695" s="231" t="s">
        <v>78</v>
      </c>
      <c r="K695" s="232" t="s">
        <v>1322</v>
      </c>
      <c r="M695" s="232" t="n">
        <v>1</v>
      </c>
      <c r="S695" s="231" t="s">
        <v>1370</v>
      </c>
    </row>
    <row r="696" s="232" customFormat="true" ht="12.75" hidden="false" customHeight="false" outlineLevel="0" collapsed="false">
      <c r="A696" s="230"/>
      <c r="B696" s="147"/>
      <c r="C696" s="232" t="s">
        <v>1388</v>
      </c>
      <c r="D696" s="232" t="n">
        <v>14</v>
      </c>
      <c r="E696" s="232" t="n">
        <v>12</v>
      </c>
      <c r="F696" s="232" t="n">
        <v>12</v>
      </c>
      <c r="G696" s="231" t="s">
        <v>78</v>
      </c>
      <c r="K696" s="232" t="s">
        <v>1322</v>
      </c>
      <c r="M696" s="232" t="n">
        <v>1</v>
      </c>
      <c r="S696" s="231" t="s">
        <v>1371</v>
      </c>
    </row>
    <row r="697" s="232" customFormat="true" ht="12.75" hidden="false" customHeight="false" outlineLevel="0" collapsed="false">
      <c r="A697" s="230"/>
      <c r="B697" s="147"/>
      <c r="C697" s="232" t="s">
        <v>1388</v>
      </c>
      <c r="D697" s="232" t="n">
        <v>15</v>
      </c>
      <c r="E697" s="232" t="n">
        <v>12</v>
      </c>
      <c r="F697" s="232" t="n">
        <v>12</v>
      </c>
      <c r="G697" s="231" t="s">
        <v>78</v>
      </c>
      <c r="K697" s="232" t="s">
        <v>1322</v>
      </c>
      <c r="M697" s="232" t="n">
        <v>1</v>
      </c>
      <c r="S697" s="231" t="s">
        <v>1372</v>
      </c>
    </row>
    <row r="698" s="232" customFormat="true" ht="12.75" hidden="false" customHeight="false" outlineLevel="0" collapsed="false">
      <c r="A698" s="230"/>
      <c r="B698" s="147"/>
      <c r="C698" s="232" t="s">
        <v>1388</v>
      </c>
      <c r="D698" s="232" t="n">
        <v>16</v>
      </c>
      <c r="E698" s="232" t="n">
        <v>12</v>
      </c>
      <c r="F698" s="232" t="n">
        <v>12</v>
      </c>
      <c r="G698" s="231" t="s">
        <v>78</v>
      </c>
      <c r="K698" s="232" t="s">
        <v>1322</v>
      </c>
      <c r="M698" s="232" t="n">
        <v>1</v>
      </c>
      <c r="S698" s="231" t="s">
        <v>1373</v>
      </c>
    </row>
    <row r="699" s="232" customFormat="true" ht="12.75" hidden="false" customHeight="false" outlineLevel="0" collapsed="false">
      <c r="A699" s="230"/>
      <c r="B699" s="147"/>
      <c r="C699" s="232" t="s">
        <v>1388</v>
      </c>
      <c r="D699" s="232" t="n">
        <v>17</v>
      </c>
      <c r="E699" s="232" t="n">
        <v>12</v>
      </c>
      <c r="F699" s="232" t="n">
        <v>12</v>
      </c>
      <c r="G699" s="231" t="s">
        <v>78</v>
      </c>
      <c r="K699" s="232" t="s">
        <v>1322</v>
      </c>
      <c r="M699" s="232" t="n">
        <v>1</v>
      </c>
      <c r="S699" s="231" t="s">
        <v>1374</v>
      </c>
    </row>
    <row r="700" s="232" customFormat="true" ht="12.75" hidden="false" customHeight="false" outlineLevel="0" collapsed="false">
      <c r="A700" s="230"/>
      <c r="B700" s="147"/>
      <c r="C700" s="232" t="s">
        <v>1388</v>
      </c>
      <c r="D700" s="232" t="n">
        <v>18</v>
      </c>
      <c r="E700" s="232" t="n">
        <v>12</v>
      </c>
      <c r="F700" s="232" t="n">
        <v>12</v>
      </c>
      <c r="G700" s="231" t="s">
        <v>78</v>
      </c>
      <c r="K700" s="232" t="s">
        <v>1322</v>
      </c>
      <c r="M700" s="232" t="n">
        <v>1</v>
      </c>
      <c r="S700" s="231" t="s">
        <v>1375</v>
      </c>
    </row>
    <row r="701" s="232" customFormat="true" ht="12.75" hidden="false" customHeight="false" outlineLevel="0" collapsed="false">
      <c r="A701" s="230"/>
      <c r="B701" s="147"/>
      <c r="C701" s="232" t="s">
        <v>1388</v>
      </c>
      <c r="D701" s="232" t="n">
        <v>1</v>
      </c>
      <c r="E701" s="232" t="n">
        <v>12</v>
      </c>
      <c r="F701" s="232" t="n">
        <v>12</v>
      </c>
      <c r="G701" s="231" t="s">
        <v>78</v>
      </c>
      <c r="K701" s="232" t="s">
        <v>1336</v>
      </c>
      <c r="M701" s="232" t="n">
        <v>1</v>
      </c>
      <c r="S701" s="231" t="s">
        <v>1367</v>
      </c>
    </row>
    <row r="702" s="232" customFormat="true" ht="12.75" hidden="false" customHeight="false" outlineLevel="0" collapsed="false">
      <c r="A702" s="230"/>
      <c r="B702" s="147"/>
      <c r="C702" s="232" t="s">
        <v>1388</v>
      </c>
      <c r="D702" s="232" t="n">
        <v>11</v>
      </c>
      <c r="E702" s="232" t="n">
        <v>12</v>
      </c>
      <c r="F702" s="232" t="n">
        <v>12</v>
      </c>
      <c r="G702" s="231" t="s">
        <v>78</v>
      </c>
      <c r="K702" s="232" t="s">
        <v>1336</v>
      </c>
      <c r="M702" s="232" t="n">
        <v>1</v>
      </c>
      <c r="S702" s="231" t="s">
        <v>1369</v>
      </c>
    </row>
    <row r="703" s="232" customFormat="true" ht="12.75" hidden="false" customHeight="false" outlineLevel="0" collapsed="false">
      <c r="A703" s="230"/>
      <c r="B703" s="147"/>
      <c r="C703" s="232" t="s">
        <v>1388</v>
      </c>
      <c r="D703" s="232" t="n">
        <v>12</v>
      </c>
      <c r="E703" s="232" t="n">
        <v>12</v>
      </c>
      <c r="F703" s="232" t="n">
        <v>12</v>
      </c>
      <c r="G703" s="231" t="s">
        <v>78</v>
      </c>
      <c r="K703" s="232" t="s">
        <v>1336</v>
      </c>
      <c r="M703" s="232" t="n">
        <v>1</v>
      </c>
      <c r="S703" s="231" t="s">
        <v>1370</v>
      </c>
    </row>
    <row r="704" s="232" customFormat="true" ht="12.75" hidden="false" customHeight="false" outlineLevel="0" collapsed="false">
      <c r="A704" s="230"/>
      <c r="B704" s="147"/>
      <c r="C704" s="232" t="s">
        <v>1388</v>
      </c>
      <c r="D704" s="232" t="n">
        <v>13</v>
      </c>
      <c r="E704" s="232" t="n">
        <v>12</v>
      </c>
      <c r="F704" s="232" t="n">
        <v>12</v>
      </c>
      <c r="G704" s="231" t="s">
        <v>78</v>
      </c>
      <c r="K704" s="232" t="s">
        <v>1336</v>
      </c>
      <c r="M704" s="232" t="n">
        <v>1</v>
      </c>
      <c r="S704" s="231" t="s">
        <v>1372</v>
      </c>
    </row>
    <row r="705" s="232" customFormat="true" ht="12.75" hidden="false" customHeight="false" outlineLevel="0" collapsed="false">
      <c r="A705" s="230"/>
      <c r="B705" s="147"/>
      <c r="C705" s="232" t="s">
        <v>1388</v>
      </c>
      <c r="D705" s="232" t="n">
        <v>14</v>
      </c>
      <c r="E705" s="232" t="n">
        <v>12</v>
      </c>
      <c r="F705" s="232" t="n">
        <v>12</v>
      </c>
      <c r="G705" s="231" t="s">
        <v>78</v>
      </c>
      <c r="K705" s="232" t="s">
        <v>1336</v>
      </c>
      <c r="M705" s="232" t="n">
        <v>1</v>
      </c>
      <c r="S705" s="231" t="s">
        <v>1373</v>
      </c>
    </row>
    <row r="706" s="232" customFormat="true" ht="12.75" hidden="false" customHeight="false" outlineLevel="0" collapsed="false">
      <c r="A706" s="230"/>
      <c r="B706" s="147"/>
      <c r="C706" s="232" t="s">
        <v>1388</v>
      </c>
      <c r="D706" s="232" t="n">
        <v>15</v>
      </c>
      <c r="E706" s="232" t="n">
        <v>12</v>
      </c>
      <c r="F706" s="232" t="n">
        <v>12</v>
      </c>
      <c r="G706" s="231" t="s">
        <v>78</v>
      </c>
      <c r="K706" s="232" t="s">
        <v>1336</v>
      </c>
      <c r="M706" s="232" t="n">
        <v>1</v>
      </c>
      <c r="S706" s="231" t="s">
        <v>1375</v>
      </c>
    </row>
    <row r="707" s="232" customFormat="true" ht="12.75" hidden="false" customHeight="false" outlineLevel="0" collapsed="false">
      <c r="A707" s="230"/>
      <c r="B707" s="147"/>
      <c r="C707" s="232" t="s">
        <v>1388</v>
      </c>
      <c r="D707" s="232" t="n">
        <v>1</v>
      </c>
      <c r="E707" s="232" t="n">
        <v>14</v>
      </c>
      <c r="F707" s="232" t="n">
        <v>14</v>
      </c>
      <c r="G707" s="231" t="s">
        <v>78</v>
      </c>
      <c r="K707" s="232" t="s">
        <v>1337</v>
      </c>
      <c r="M707" s="232" t="n">
        <v>1</v>
      </c>
      <c r="S707" s="231" t="s">
        <v>1370</v>
      </c>
    </row>
    <row r="708" s="232" customFormat="true" ht="12.75" hidden="false" customHeight="false" outlineLevel="0" collapsed="false">
      <c r="A708" s="230"/>
      <c r="B708" s="147"/>
      <c r="C708" s="232" t="s">
        <v>1388</v>
      </c>
      <c r="D708" s="232" t="n">
        <v>11</v>
      </c>
      <c r="E708" s="232" t="n">
        <v>14</v>
      </c>
      <c r="F708" s="232" t="n">
        <v>14</v>
      </c>
      <c r="G708" s="231" t="s">
        <v>78</v>
      </c>
      <c r="K708" s="232" t="s">
        <v>1337</v>
      </c>
      <c r="M708" s="232" t="n">
        <v>1</v>
      </c>
      <c r="S708" s="231" t="s">
        <v>1372</v>
      </c>
    </row>
    <row r="709" s="232" customFormat="true" ht="12.75" hidden="false" customHeight="false" outlineLevel="0" collapsed="false">
      <c r="A709" s="230"/>
      <c r="B709" s="147"/>
      <c r="C709" s="232" t="s">
        <v>1388</v>
      </c>
      <c r="D709" s="232" t="n">
        <v>1</v>
      </c>
      <c r="E709" s="232" t="n">
        <v>15</v>
      </c>
      <c r="F709" s="232" t="n">
        <v>15</v>
      </c>
      <c r="G709" s="231" t="s">
        <v>78</v>
      </c>
      <c r="K709" s="232" t="s">
        <v>1390</v>
      </c>
      <c r="M709" s="232" t="n">
        <v>1</v>
      </c>
      <c r="S709" s="231" t="s">
        <v>1370</v>
      </c>
    </row>
    <row r="710" s="232" customFormat="true" ht="12.75" hidden="false" customHeight="false" outlineLevel="0" collapsed="false">
      <c r="A710" s="230"/>
      <c r="B710" s="147"/>
      <c r="C710" s="232" t="s">
        <v>1388</v>
      </c>
      <c r="D710" s="232" t="n">
        <v>11</v>
      </c>
      <c r="E710" s="232" t="n">
        <v>15</v>
      </c>
      <c r="F710" s="232" t="n">
        <v>15</v>
      </c>
      <c r="G710" s="231" t="s">
        <v>78</v>
      </c>
      <c r="K710" s="232" t="s">
        <v>1390</v>
      </c>
      <c r="M710" s="232" t="n">
        <v>1</v>
      </c>
      <c r="S710" s="231" t="s">
        <v>1372</v>
      </c>
    </row>
    <row r="711" s="232" customFormat="true" ht="12.75" hidden="false" customHeight="false" outlineLevel="0" collapsed="false">
      <c r="A711" s="230"/>
      <c r="B711" s="147"/>
      <c r="C711" s="232" t="s">
        <v>1388</v>
      </c>
      <c r="D711" s="232" t="n">
        <v>1</v>
      </c>
      <c r="E711" s="232" t="n">
        <v>16</v>
      </c>
      <c r="F711" s="232" t="n">
        <v>16</v>
      </c>
      <c r="G711" s="231" t="s">
        <v>78</v>
      </c>
      <c r="K711" s="232" t="s">
        <v>1340</v>
      </c>
      <c r="M711" s="232" t="n">
        <v>1</v>
      </c>
      <c r="S711" s="231" t="s">
        <v>1367</v>
      </c>
    </row>
    <row r="712" s="232" customFormat="true" ht="12.75" hidden="false" customHeight="false" outlineLevel="0" collapsed="false">
      <c r="A712" s="230"/>
      <c r="B712" s="147"/>
      <c r="C712" s="232" t="s">
        <v>1388</v>
      </c>
      <c r="D712" s="232" t="n">
        <v>11</v>
      </c>
      <c r="E712" s="232" t="n">
        <v>16</v>
      </c>
      <c r="F712" s="232" t="n">
        <v>16</v>
      </c>
      <c r="G712" s="231" t="s">
        <v>78</v>
      </c>
      <c r="K712" s="232" t="s">
        <v>1340</v>
      </c>
      <c r="M712" s="232" t="n">
        <v>1</v>
      </c>
      <c r="S712" s="231" t="s">
        <v>1369</v>
      </c>
    </row>
    <row r="713" s="232" customFormat="true" ht="12.75" hidden="false" customHeight="false" outlineLevel="0" collapsed="false">
      <c r="A713" s="230"/>
      <c r="B713" s="147"/>
      <c r="C713" s="232" t="s">
        <v>1388</v>
      </c>
      <c r="D713" s="232" t="n">
        <v>12</v>
      </c>
      <c r="E713" s="232" t="n">
        <v>16</v>
      </c>
      <c r="F713" s="232" t="n">
        <v>16</v>
      </c>
      <c r="G713" s="231" t="s">
        <v>78</v>
      </c>
      <c r="K713" s="232" t="s">
        <v>1340</v>
      </c>
      <c r="M713" s="232" t="n">
        <v>1</v>
      </c>
      <c r="S713" s="231" t="s">
        <v>1370</v>
      </c>
    </row>
    <row r="714" s="232" customFormat="true" ht="12.75" hidden="false" customHeight="false" outlineLevel="0" collapsed="false">
      <c r="A714" s="230"/>
      <c r="B714" s="147"/>
      <c r="C714" s="232" t="s">
        <v>1388</v>
      </c>
      <c r="D714" s="232" t="n">
        <v>13</v>
      </c>
      <c r="E714" s="232" t="n">
        <v>16</v>
      </c>
      <c r="F714" s="232" t="n">
        <v>16</v>
      </c>
      <c r="G714" s="231" t="s">
        <v>78</v>
      </c>
      <c r="K714" s="232" t="s">
        <v>1340</v>
      </c>
      <c r="M714" s="232" t="n">
        <v>1</v>
      </c>
      <c r="S714" s="231" t="s">
        <v>1372</v>
      </c>
    </row>
    <row r="715" s="232" customFormat="true" ht="12.75" hidden="false" customHeight="false" outlineLevel="0" collapsed="false">
      <c r="A715" s="230"/>
      <c r="B715" s="147"/>
      <c r="C715" s="232" t="s">
        <v>1388</v>
      </c>
      <c r="D715" s="232" t="n">
        <v>1</v>
      </c>
      <c r="E715" s="232" t="n">
        <v>18</v>
      </c>
      <c r="F715" s="232" t="n">
        <v>18</v>
      </c>
      <c r="G715" s="231" t="s">
        <v>78</v>
      </c>
      <c r="K715" s="232" t="s">
        <v>1342</v>
      </c>
      <c r="M715" s="232" t="n">
        <v>1</v>
      </c>
      <c r="S715" s="231" t="s">
        <v>1367</v>
      </c>
    </row>
    <row r="716" s="232" customFormat="true" ht="12.75" hidden="false" customHeight="false" outlineLevel="0" collapsed="false">
      <c r="A716" s="230"/>
      <c r="B716" s="147"/>
      <c r="C716" s="232" t="s">
        <v>1388</v>
      </c>
      <c r="D716" s="232" t="n">
        <v>11</v>
      </c>
      <c r="E716" s="232" t="n">
        <v>18</v>
      </c>
      <c r="F716" s="232" t="n">
        <v>18</v>
      </c>
      <c r="G716" s="231" t="s">
        <v>78</v>
      </c>
      <c r="K716" s="232" t="s">
        <v>1342</v>
      </c>
      <c r="M716" s="232" t="n">
        <v>1</v>
      </c>
      <c r="S716" s="231" t="s">
        <v>1369</v>
      </c>
    </row>
    <row r="717" s="232" customFormat="true" ht="12.75" hidden="false" customHeight="false" outlineLevel="0" collapsed="false">
      <c r="A717" s="230"/>
      <c r="B717" s="147"/>
      <c r="C717" s="232" t="s">
        <v>1388</v>
      </c>
      <c r="D717" s="232" t="n">
        <v>12</v>
      </c>
      <c r="E717" s="232" t="n">
        <v>18</v>
      </c>
      <c r="F717" s="232" t="n">
        <v>18</v>
      </c>
      <c r="G717" s="231" t="s">
        <v>78</v>
      </c>
      <c r="K717" s="232" t="s">
        <v>1342</v>
      </c>
      <c r="M717" s="232" t="n">
        <v>1</v>
      </c>
      <c r="S717" s="231" t="s">
        <v>1370</v>
      </c>
    </row>
    <row r="718" s="232" customFormat="true" ht="12.75" hidden="false" customHeight="false" outlineLevel="0" collapsed="false">
      <c r="A718" s="230"/>
      <c r="B718" s="147"/>
      <c r="C718" s="232" t="s">
        <v>1388</v>
      </c>
      <c r="D718" s="232" t="n">
        <v>13</v>
      </c>
      <c r="E718" s="232" t="n">
        <v>18</v>
      </c>
      <c r="F718" s="232" t="n">
        <v>18</v>
      </c>
      <c r="G718" s="231" t="s">
        <v>78</v>
      </c>
      <c r="K718" s="232" t="s">
        <v>1342</v>
      </c>
      <c r="M718" s="232" t="n">
        <v>1</v>
      </c>
      <c r="S718" s="231" t="s">
        <v>1371</v>
      </c>
    </row>
    <row r="719" s="232" customFormat="true" ht="12.75" hidden="false" customHeight="false" outlineLevel="0" collapsed="false">
      <c r="A719" s="230"/>
      <c r="B719" s="147"/>
      <c r="C719" s="232" t="s">
        <v>1388</v>
      </c>
      <c r="D719" s="232" t="n">
        <v>14</v>
      </c>
      <c r="E719" s="232" t="n">
        <v>18</v>
      </c>
      <c r="F719" s="232" t="n">
        <v>18</v>
      </c>
      <c r="G719" s="231" t="s">
        <v>78</v>
      </c>
      <c r="K719" s="232" t="s">
        <v>1342</v>
      </c>
      <c r="M719" s="232" t="n">
        <v>1</v>
      </c>
      <c r="S719" s="231" t="s">
        <v>1372</v>
      </c>
    </row>
    <row r="720" s="232" customFormat="true" ht="12.75" hidden="false" customHeight="false" outlineLevel="0" collapsed="false">
      <c r="A720" s="230"/>
      <c r="B720" s="147"/>
      <c r="C720" s="232" t="s">
        <v>1388</v>
      </c>
      <c r="D720" s="232" t="n">
        <v>15</v>
      </c>
      <c r="E720" s="232" t="n">
        <v>18</v>
      </c>
      <c r="F720" s="232" t="n">
        <v>18</v>
      </c>
      <c r="G720" s="231" t="s">
        <v>78</v>
      </c>
      <c r="K720" s="232" t="s">
        <v>1342</v>
      </c>
      <c r="M720" s="232" t="n">
        <v>1</v>
      </c>
      <c r="S720" s="231" t="s">
        <v>1373</v>
      </c>
    </row>
    <row r="721" s="232" customFormat="true" ht="12.75" hidden="false" customHeight="false" outlineLevel="0" collapsed="false">
      <c r="A721" s="230"/>
      <c r="B721" s="147"/>
      <c r="C721" s="232" t="s">
        <v>1388</v>
      </c>
      <c r="D721" s="232" t="n">
        <v>16</v>
      </c>
      <c r="E721" s="232" t="n">
        <v>18</v>
      </c>
      <c r="F721" s="232" t="n">
        <v>18</v>
      </c>
      <c r="G721" s="231" t="s">
        <v>78</v>
      </c>
      <c r="K721" s="232" t="s">
        <v>1342</v>
      </c>
      <c r="M721" s="232" t="n">
        <v>1</v>
      </c>
      <c r="S721" s="231" t="s">
        <v>1374</v>
      </c>
    </row>
    <row r="722" s="232" customFormat="true" ht="12.75" hidden="false" customHeight="false" outlineLevel="0" collapsed="false">
      <c r="A722" s="230"/>
      <c r="B722" s="147"/>
      <c r="C722" s="232" t="s">
        <v>1388</v>
      </c>
      <c r="D722" s="232" t="n">
        <v>17</v>
      </c>
      <c r="E722" s="232" t="n">
        <v>18</v>
      </c>
      <c r="F722" s="232" t="n">
        <v>18</v>
      </c>
      <c r="G722" s="231" t="s">
        <v>78</v>
      </c>
      <c r="K722" s="232" t="s">
        <v>1342</v>
      </c>
      <c r="M722" s="232" t="n">
        <v>1</v>
      </c>
      <c r="S722" s="231" t="s">
        <v>1375</v>
      </c>
    </row>
    <row r="723" s="232" customFormat="true" ht="12.75" hidden="false" customHeight="false" outlineLevel="0" collapsed="false">
      <c r="A723" s="230"/>
      <c r="B723" s="147"/>
      <c r="C723" s="232" t="s">
        <v>1388</v>
      </c>
      <c r="D723" s="232" t="n">
        <v>1</v>
      </c>
      <c r="E723" s="232" t="n">
        <v>22</v>
      </c>
      <c r="F723" s="232" t="n">
        <v>22</v>
      </c>
      <c r="G723" s="231" t="s">
        <v>78</v>
      </c>
      <c r="K723" s="232" t="s">
        <v>1385</v>
      </c>
      <c r="M723" s="232" t="n">
        <v>1</v>
      </c>
      <c r="S723" s="231" t="s">
        <v>1367</v>
      </c>
    </row>
    <row r="724" s="232" customFormat="true" ht="12.75" hidden="false" customHeight="false" outlineLevel="0" collapsed="false">
      <c r="A724" s="230"/>
      <c r="B724" s="147"/>
      <c r="C724" s="232" t="s">
        <v>1388</v>
      </c>
      <c r="D724" s="232" t="n">
        <v>11</v>
      </c>
      <c r="E724" s="232" t="n">
        <v>22</v>
      </c>
      <c r="F724" s="232" t="n">
        <v>22</v>
      </c>
      <c r="G724" s="231" t="s">
        <v>78</v>
      </c>
      <c r="K724" s="232" t="s">
        <v>1385</v>
      </c>
      <c r="M724" s="232" t="n">
        <v>1</v>
      </c>
      <c r="S724" s="231" t="s">
        <v>1369</v>
      </c>
    </row>
    <row r="725" s="232" customFormat="true" ht="12.75" hidden="false" customHeight="false" outlineLevel="0" collapsed="false">
      <c r="A725" s="230"/>
      <c r="B725" s="147"/>
      <c r="C725" s="232" t="s">
        <v>1388</v>
      </c>
      <c r="D725" s="232" t="n">
        <v>1</v>
      </c>
      <c r="E725" s="232" t="n">
        <v>30</v>
      </c>
      <c r="F725" s="232" t="n">
        <v>30</v>
      </c>
      <c r="G725" s="231" t="s">
        <v>78</v>
      </c>
      <c r="K725" s="232" t="s">
        <v>1391</v>
      </c>
      <c r="M725" s="232" t="n">
        <v>1</v>
      </c>
      <c r="S725" s="231" t="s">
        <v>1369</v>
      </c>
    </row>
    <row r="726" s="232" customFormat="true" ht="12.75" hidden="false" customHeight="false" outlineLevel="0" collapsed="false">
      <c r="A726" s="230"/>
      <c r="B726" s="147"/>
      <c r="C726" s="232" t="s">
        <v>1392</v>
      </c>
      <c r="D726" s="232" t="n">
        <v>1</v>
      </c>
      <c r="E726" s="232" t="n">
        <v>12</v>
      </c>
      <c r="F726" s="232" t="n">
        <v>12</v>
      </c>
      <c r="G726" s="232" t="s">
        <v>78</v>
      </c>
      <c r="H726" s="232" t="n">
        <v>8</v>
      </c>
      <c r="I726" s="232" t="n">
        <v>8</v>
      </c>
      <c r="J726" s="232" t="s">
        <v>78</v>
      </c>
      <c r="M726" s="232" t="n">
        <v>1</v>
      </c>
      <c r="S726" s="231" t="s">
        <v>1362</v>
      </c>
    </row>
    <row r="727" s="232" customFormat="true" ht="12.75" hidden="false" customHeight="false" outlineLevel="0" collapsed="false">
      <c r="A727" s="230"/>
      <c r="B727" s="147"/>
      <c r="C727" s="232" t="s">
        <v>1392</v>
      </c>
      <c r="D727" s="232" t="n">
        <v>11</v>
      </c>
      <c r="E727" s="232" t="n">
        <v>12</v>
      </c>
      <c r="F727" s="232" t="n">
        <v>12</v>
      </c>
      <c r="G727" s="232" t="s">
        <v>78</v>
      </c>
      <c r="H727" s="232" t="n">
        <v>8</v>
      </c>
      <c r="I727" s="232" t="n">
        <v>8</v>
      </c>
      <c r="J727" s="232" t="s">
        <v>78</v>
      </c>
      <c r="M727" s="232" t="n">
        <v>1</v>
      </c>
      <c r="S727" s="231" t="s">
        <v>1365</v>
      </c>
    </row>
    <row r="728" s="232" customFormat="true" ht="12.75" hidden="false" customHeight="false" outlineLevel="0" collapsed="false">
      <c r="A728" s="230"/>
      <c r="B728" s="147"/>
      <c r="C728" s="232" t="s">
        <v>1392</v>
      </c>
      <c r="D728" s="232" t="n">
        <v>1</v>
      </c>
      <c r="E728" s="232" t="n">
        <v>12</v>
      </c>
      <c r="F728" s="232" t="n">
        <v>12</v>
      </c>
      <c r="G728" s="232" t="s">
        <v>78</v>
      </c>
      <c r="H728" s="232" t="n">
        <v>10</v>
      </c>
      <c r="I728" s="232" t="n">
        <v>10</v>
      </c>
      <c r="J728" s="232" t="s">
        <v>78</v>
      </c>
      <c r="M728" s="232" t="n">
        <v>1</v>
      </c>
      <c r="S728" s="231" t="s">
        <v>1362</v>
      </c>
    </row>
    <row r="729" s="232" customFormat="true" ht="12.75" hidden="false" customHeight="false" outlineLevel="0" collapsed="false">
      <c r="A729" s="230"/>
      <c r="B729" s="147"/>
      <c r="C729" s="232" t="s">
        <v>1392</v>
      </c>
      <c r="D729" s="232" t="n">
        <v>11</v>
      </c>
      <c r="E729" s="232" t="n">
        <v>12</v>
      </c>
      <c r="F729" s="232" t="n">
        <v>12</v>
      </c>
      <c r="G729" s="232" t="s">
        <v>78</v>
      </c>
      <c r="H729" s="232" t="n">
        <v>10</v>
      </c>
      <c r="I729" s="232" t="n">
        <v>10</v>
      </c>
      <c r="J729" s="232" t="s">
        <v>78</v>
      </c>
      <c r="M729" s="232" t="n">
        <v>1</v>
      </c>
      <c r="S729" s="231" t="s">
        <v>1365</v>
      </c>
    </row>
    <row r="730" s="232" customFormat="true" ht="12.75" hidden="false" customHeight="false" outlineLevel="0" collapsed="false">
      <c r="A730" s="230"/>
      <c r="B730" s="147"/>
      <c r="C730" s="232" t="s">
        <v>1393</v>
      </c>
      <c r="D730" s="232" t="n">
        <v>1</v>
      </c>
      <c r="E730" s="232" t="n">
        <v>6</v>
      </c>
      <c r="F730" s="232" t="n">
        <v>6</v>
      </c>
      <c r="G730" s="232" t="s">
        <v>78</v>
      </c>
      <c r="K730" s="232" t="s">
        <v>1329</v>
      </c>
      <c r="M730" s="232" t="n">
        <v>1</v>
      </c>
      <c r="S730" s="231" t="s">
        <v>1362</v>
      </c>
    </row>
    <row r="731" s="232" customFormat="true" ht="12.75" hidden="false" customHeight="false" outlineLevel="0" collapsed="false">
      <c r="A731" s="230"/>
      <c r="B731" s="147"/>
      <c r="C731" s="232" t="s">
        <v>1393</v>
      </c>
      <c r="D731" s="232" t="n">
        <v>11</v>
      </c>
      <c r="E731" s="232" t="n">
        <v>6</v>
      </c>
      <c r="F731" s="232" t="n">
        <v>6</v>
      </c>
      <c r="G731" s="232" t="s">
        <v>78</v>
      </c>
      <c r="K731" s="232" t="s">
        <v>1329</v>
      </c>
      <c r="M731" s="232" t="n">
        <v>1</v>
      </c>
      <c r="S731" s="231" t="s">
        <v>1365</v>
      </c>
    </row>
    <row r="732" s="232" customFormat="true" ht="12.75" hidden="false" customHeight="false" outlineLevel="0" collapsed="false">
      <c r="A732" s="230"/>
      <c r="B732" s="147"/>
      <c r="C732" s="232" t="s">
        <v>1393</v>
      </c>
      <c r="D732" s="232" t="n">
        <v>1</v>
      </c>
      <c r="E732" s="232" t="n">
        <v>10</v>
      </c>
      <c r="F732" s="232" t="n">
        <v>10</v>
      </c>
      <c r="G732" s="232" t="s">
        <v>78</v>
      </c>
      <c r="K732" s="232" t="s">
        <v>1333</v>
      </c>
      <c r="M732" s="232" t="n">
        <v>1</v>
      </c>
      <c r="S732" s="231" t="s">
        <v>1362</v>
      </c>
    </row>
    <row r="733" s="232" customFormat="true" ht="12.75" hidden="false" customHeight="false" outlineLevel="0" collapsed="false">
      <c r="A733" s="230"/>
      <c r="B733" s="147"/>
      <c r="C733" s="232" t="s">
        <v>1393</v>
      </c>
      <c r="D733" s="232" t="n">
        <v>11</v>
      </c>
      <c r="E733" s="232" t="n">
        <v>10</v>
      </c>
      <c r="F733" s="232" t="n">
        <v>10</v>
      </c>
      <c r="G733" s="232" t="s">
        <v>78</v>
      </c>
      <c r="K733" s="232" t="s">
        <v>1333</v>
      </c>
      <c r="M733" s="232" t="n">
        <v>1</v>
      </c>
      <c r="S733" s="231" t="s">
        <v>1365</v>
      </c>
    </row>
    <row r="734" s="232" customFormat="true" ht="12.75" hidden="false" customHeight="false" outlineLevel="0" collapsed="false">
      <c r="A734" s="230"/>
      <c r="B734" s="147"/>
      <c r="C734" s="232" t="s">
        <v>1393</v>
      </c>
      <c r="D734" s="232" t="n">
        <v>1</v>
      </c>
      <c r="E734" s="232" t="n">
        <v>12</v>
      </c>
      <c r="F734" s="232" t="n">
        <v>12</v>
      </c>
      <c r="G734" s="232" t="s">
        <v>78</v>
      </c>
      <c r="K734" s="232" t="s">
        <v>1322</v>
      </c>
      <c r="M734" s="232" t="n">
        <v>1</v>
      </c>
      <c r="S734" s="231" t="s">
        <v>1362</v>
      </c>
    </row>
    <row r="735" s="232" customFormat="true" ht="12.75" hidden="false" customHeight="false" outlineLevel="0" collapsed="false">
      <c r="A735" s="230"/>
      <c r="B735" s="147"/>
      <c r="C735" s="232" t="s">
        <v>1393</v>
      </c>
      <c r="D735" s="232" t="n">
        <v>11</v>
      </c>
      <c r="E735" s="232" t="n">
        <v>12</v>
      </c>
      <c r="F735" s="232" t="n">
        <v>12</v>
      </c>
      <c r="G735" s="232" t="s">
        <v>78</v>
      </c>
      <c r="K735" s="232" t="s">
        <v>1322</v>
      </c>
      <c r="M735" s="232" t="n">
        <v>1</v>
      </c>
      <c r="S735" s="231" t="s">
        <v>1365</v>
      </c>
    </row>
    <row r="736" s="232" customFormat="true" ht="12.75" hidden="false" customHeight="false" outlineLevel="0" collapsed="false">
      <c r="A736" s="230"/>
      <c r="B736" s="147"/>
      <c r="C736" s="232" t="s">
        <v>1394</v>
      </c>
      <c r="D736" s="232" t="n">
        <v>1</v>
      </c>
      <c r="E736" s="232" t="n">
        <v>3</v>
      </c>
      <c r="F736" s="232" t="n">
        <v>3</v>
      </c>
      <c r="G736" s="232" t="s">
        <v>78</v>
      </c>
      <c r="H736" s="232" t="n">
        <v>2</v>
      </c>
      <c r="I736" s="232" t="n">
        <v>2</v>
      </c>
      <c r="J736" s="232" t="s">
        <v>78</v>
      </c>
      <c r="M736" s="232" t="n">
        <v>1</v>
      </c>
      <c r="S736" s="231" t="s">
        <v>1395</v>
      </c>
    </row>
    <row r="737" s="232" customFormat="true" ht="12.75" hidden="false" customHeight="false" outlineLevel="0" collapsed="false">
      <c r="A737" s="230"/>
      <c r="B737" s="147"/>
      <c r="C737" s="232" t="s">
        <v>1394</v>
      </c>
      <c r="D737" s="232" t="n">
        <v>11</v>
      </c>
      <c r="E737" s="232" t="n">
        <v>3</v>
      </c>
      <c r="F737" s="232" t="n">
        <v>3</v>
      </c>
      <c r="G737" s="232" t="s">
        <v>78</v>
      </c>
      <c r="H737" s="232" t="n">
        <v>2</v>
      </c>
      <c r="I737" s="232" t="n">
        <v>2</v>
      </c>
      <c r="J737" s="232" t="s">
        <v>78</v>
      </c>
      <c r="M737" s="232" t="n">
        <v>1</v>
      </c>
      <c r="S737" s="231" t="s">
        <v>1396</v>
      </c>
    </row>
    <row r="738" s="232" customFormat="true" ht="12.75" hidden="false" customHeight="false" outlineLevel="0" collapsed="false">
      <c r="A738" s="230"/>
      <c r="B738" s="147"/>
      <c r="C738" s="232" t="s">
        <v>1394</v>
      </c>
      <c r="D738" s="232" t="n">
        <v>1</v>
      </c>
      <c r="E738" s="232" t="n">
        <v>6</v>
      </c>
      <c r="F738" s="232" t="n">
        <v>6</v>
      </c>
      <c r="G738" s="232" t="s">
        <v>78</v>
      </c>
      <c r="H738" s="232" t="n">
        <v>2</v>
      </c>
      <c r="I738" s="232" t="n">
        <v>2</v>
      </c>
      <c r="J738" s="232" t="s">
        <v>78</v>
      </c>
      <c r="M738" s="232" t="n">
        <v>1</v>
      </c>
      <c r="S738" s="231" t="s">
        <v>1395</v>
      </c>
    </row>
    <row r="739" s="232" customFormat="true" ht="12.75" hidden="false" customHeight="false" outlineLevel="0" collapsed="false">
      <c r="A739" s="230"/>
      <c r="B739" s="147"/>
      <c r="C739" s="232" t="s">
        <v>1394</v>
      </c>
      <c r="D739" s="232" t="n">
        <v>11</v>
      </c>
      <c r="E739" s="232" t="n">
        <v>6</v>
      </c>
      <c r="F739" s="232" t="n">
        <v>6</v>
      </c>
      <c r="G739" s="232" t="s">
        <v>78</v>
      </c>
      <c r="H739" s="232" t="n">
        <v>2</v>
      </c>
      <c r="I739" s="232" t="n">
        <v>2</v>
      </c>
      <c r="J739" s="232" t="s">
        <v>78</v>
      </c>
      <c r="M739" s="232" t="n">
        <v>1</v>
      </c>
      <c r="S739" s="231" t="s">
        <v>1396</v>
      </c>
    </row>
    <row r="740" s="232" customFormat="true" ht="12.75" hidden="false" customHeight="false" outlineLevel="0" collapsed="false">
      <c r="A740" s="230"/>
      <c r="B740" s="147"/>
      <c r="C740" s="232" t="s">
        <v>1394</v>
      </c>
      <c r="D740" s="232" t="n">
        <v>1</v>
      </c>
      <c r="E740" s="232" t="n">
        <v>6</v>
      </c>
      <c r="F740" s="232" t="n">
        <v>6</v>
      </c>
      <c r="G740" s="232" t="s">
        <v>78</v>
      </c>
      <c r="H740" s="232" t="n">
        <v>3</v>
      </c>
      <c r="I740" s="232" t="n">
        <v>3</v>
      </c>
      <c r="J740" s="232" t="s">
        <v>78</v>
      </c>
      <c r="M740" s="232" t="n">
        <v>1</v>
      </c>
      <c r="S740" s="231" t="s">
        <v>1395</v>
      </c>
    </row>
    <row r="741" s="232" customFormat="true" ht="12.75" hidden="false" customHeight="false" outlineLevel="0" collapsed="false">
      <c r="A741" s="230"/>
      <c r="B741" s="147"/>
      <c r="C741" s="232" t="s">
        <v>1394</v>
      </c>
      <c r="D741" s="232" t="n">
        <v>11</v>
      </c>
      <c r="E741" s="232" t="n">
        <v>6</v>
      </c>
      <c r="F741" s="232" t="n">
        <v>6</v>
      </c>
      <c r="G741" s="232" t="s">
        <v>78</v>
      </c>
      <c r="H741" s="232" t="n">
        <v>3</v>
      </c>
      <c r="I741" s="232" t="n">
        <v>3</v>
      </c>
      <c r="J741" s="232" t="s">
        <v>78</v>
      </c>
      <c r="M741" s="232" t="n">
        <v>1</v>
      </c>
      <c r="S741" s="231" t="s">
        <v>1396</v>
      </c>
    </row>
    <row r="742" s="232" customFormat="true" ht="12.75" hidden="false" customHeight="false" outlineLevel="0" collapsed="false">
      <c r="A742" s="230"/>
      <c r="B742" s="147"/>
      <c r="C742" s="232" t="s">
        <v>1394</v>
      </c>
      <c r="D742" s="232" t="n">
        <v>1</v>
      </c>
      <c r="E742" s="232" t="n">
        <v>6</v>
      </c>
      <c r="F742" s="232" t="n">
        <v>6</v>
      </c>
      <c r="G742" s="232" t="s">
        <v>78</v>
      </c>
      <c r="H742" s="232" t="n">
        <v>4</v>
      </c>
      <c r="I742" s="232" t="n">
        <v>4</v>
      </c>
      <c r="J742" s="232" t="s">
        <v>78</v>
      </c>
      <c r="M742" s="232" t="n">
        <v>1</v>
      </c>
      <c r="S742" s="231" t="s">
        <v>1395</v>
      </c>
    </row>
    <row r="743" s="232" customFormat="true" ht="12.75" hidden="false" customHeight="false" outlineLevel="0" collapsed="false">
      <c r="A743" s="230"/>
      <c r="B743" s="147"/>
      <c r="C743" s="232" t="s">
        <v>1394</v>
      </c>
      <c r="D743" s="232" t="n">
        <v>11</v>
      </c>
      <c r="E743" s="232" t="n">
        <v>6</v>
      </c>
      <c r="F743" s="232" t="n">
        <v>6</v>
      </c>
      <c r="G743" s="232" t="s">
        <v>78</v>
      </c>
      <c r="H743" s="232" t="n">
        <v>4</v>
      </c>
      <c r="I743" s="232" t="n">
        <v>4</v>
      </c>
      <c r="J743" s="232" t="s">
        <v>78</v>
      </c>
      <c r="M743" s="232" t="n">
        <v>1</v>
      </c>
      <c r="S743" s="231" t="s">
        <v>1396</v>
      </c>
    </row>
    <row r="744" s="232" customFormat="true" ht="12.75" hidden="false" customHeight="false" outlineLevel="0" collapsed="false">
      <c r="A744" s="230"/>
      <c r="B744" s="147"/>
      <c r="C744" s="232" t="s">
        <v>1394</v>
      </c>
      <c r="D744" s="232" t="n">
        <v>1</v>
      </c>
      <c r="E744" s="232" t="n">
        <v>8</v>
      </c>
      <c r="F744" s="232" t="n">
        <v>8</v>
      </c>
      <c r="G744" s="232" t="s">
        <v>78</v>
      </c>
      <c r="H744" s="232" t="n">
        <v>6</v>
      </c>
      <c r="I744" s="232" t="n">
        <v>6</v>
      </c>
      <c r="J744" s="232" t="s">
        <v>78</v>
      </c>
      <c r="M744" s="232" t="n">
        <v>1</v>
      </c>
      <c r="S744" s="231" t="s">
        <v>1395</v>
      </c>
    </row>
    <row r="745" s="232" customFormat="true" ht="12.75" hidden="false" customHeight="false" outlineLevel="0" collapsed="false">
      <c r="A745" s="230"/>
      <c r="B745" s="147"/>
      <c r="C745" s="232" t="s">
        <v>1394</v>
      </c>
      <c r="D745" s="232" t="n">
        <v>11</v>
      </c>
      <c r="E745" s="232" t="n">
        <v>8</v>
      </c>
      <c r="F745" s="232" t="n">
        <v>8</v>
      </c>
      <c r="G745" s="232" t="s">
        <v>78</v>
      </c>
      <c r="H745" s="232" t="n">
        <v>6</v>
      </c>
      <c r="I745" s="232" t="n">
        <v>6</v>
      </c>
      <c r="J745" s="232" t="s">
        <v>78</v>
      </c>
      <c r="M745" s="232" t="n">
        <v>1</v>
      </c>
      <c r="S745" s="231" t="s">
        <v>1396</v>
      </c>
    </row>
    <row r="746" s="232" customFormat="true" ht="12.75" hidden="false" customHeight="false" outlineLevel="0" collapsed="false">
      <c r="A746" s="230"/>
      <c r="B746" s="147"/>
      <c r="C746" s="232" t="s">
        <v>1394</v>
      </c>
      <c r="D746" s="232" t="n">
        <v>12</v>
      </c>
      <c r="E746" s="232" t="n">
        <v>8</v>
      </c>
      <c r="F746" s="232" t="n">
        <v>8</v>
      </c>
      <c r="G746" s="232" t="s">
        <v>78</v>
      </c>
      <c r="H746" s="232" t="n">
        <v>6</v>
      </c>
      <c r="I746" s="232" t="n">
        <v>6</v>
      </c>
      <c r="J746" s="232" t="s">
        <v>78</v>
      </c>
      <c r="M746" s="232" t="n">
        <v>1</v>
      </c>
      <c r="S746" s="232" t="s">
        <v>1397</v>
      </c>
    </row>
    <row r="747" s="232" customFormat="true" ht="12.75" hidden="false" customHeight="false" outlineLevel="0" collapsed="false">
      <c r="A747" s="230"/>
      <c r="B747" s="147"/>
      <c r="C747" s="232" t="s">
        <v>1394</v>
      </c>
      <c r="D747" s="232" t="n">
        <v>1</v>
      </c>
      <c r="E747" s="232" t="n">
        <v>10</v>
      </c>
      <c r="F747" s="232" t="n">
        <v>10</v>
      </c>
      <c r="G747" s="232" t="s">
        <v>78</v>
      </c>
      <c r="H747" s="232" t="n">
        <v>6</v>
      </c>
      <c r="I747" s="232" t="n">
        <v>6</v>
      </c>
      <c r="J747" s="232" t="s">
        <v>78</v>
      </c>
      <c r="M747" s="232" t="n">
        <v>1</v>
      </c>
      <c r="S747" s="231" t="s">
        <v>1395</v>
      </c>
    </row>
    <row r="748" s="232" customFormat="true" ht="12.75" hidden="false" customHeight="false" outlineLevel="0" collapsed="false">
      <c r="A748" s="230"/>
      <c r="B748" s="147"/>
      <c r="C748" s="232" t="s">
        <v>1394</v>
      </c>
      <c r="D748" s="232" t="n">
        <v>11</v>
      </c>
      <c r="E748" s="232" t="n">
        <v>10</v>
      </c>
      <c r="F748" s="232" t="n">
        <v>10</v>
      </c>
      <c r="G748" s="232" t="s">
        <v>78</v>
      </c>
      <c r="H748" s="232" t="n">
        <v>6</v>
      </c>
      <c r="I748" s="232" t="n">
        <v>6</v>
      </c>
      <c r="J748" s="232" t="s">
        <v>78</v>
      </c>
      <c r="M748" s="232" t="n">
        <v>1</v>
      </c>
      <c r="S748" s="231" t="s">
        <v>1396</v>
      </c>
    </row>
    <row r="749" s="232" customFormat="true" ht="12.75" hidden="false" customHeight="false" outlineLevel="0" collapsed="false">
      <c r="A749" s="230"/>
      <c r="B749" s="147"/>
      <c r="C749" s="232" t="s">
        <v>1394</v>
      </c>
      <c r="D749" s="232" t="n">
        <v>12</v>
      </c>
      <c r="E749" s="232" t="n">
        <v>10</v>
      </c>
      <c r="F749" s="232" t="n">
        <v>10</v>
      </c>
      <c r="G749" s="232" t="s">
        <v>78</v>
      </c>
      <c r="H749" s="232" t="n">
        <v>6</v>
      </c>
      <c r="I749" s="232" t="n">
        <v>6</v>
      </c>
      <c r="J749" s="232" t="s">
        <v>78</v>
      </c>
      <c r="M749" s="232" t="n">
        <v>1</v>
      </c>
      <c r="S749" s="232" t="s">
        <v>1398</v>
      </c>
    </row>
    <row r="750" s="232" customFormat="true" ht="12.75" hidden="false" customHeight="false" outlineLevel="0" collapsed="false">
      <c r="A750" s="230"/>
      <c r="B750" s="147"/>
      <c r="C750" s="232" t="s">
        <v>1394</v>
      </c>
      <c r="D750" s="232" t="n">
        <v>1</v>
      </c>
      <c r="E750" s="232" t="n">
        <v>10</v>
      </c>
      <c r="F750" s="232" t="n">
        <v>10</v>
      </c>
      <c r="G750" s="232" t="s">
        <v>78</v>
      </c>
      <c r="H750" s="232" t="n">
        <v>8</v>
      </c>
      <c r="I750" s="232" t="n">
        <v>8</v>
      </c>
      <c r="J750" s="232" t="s">
        <v>78</v>
      </c>
      <c r="M750" s="232" t="n">
        <v>1</v>
      </c>
      <c r="S750" s="231" t="s">
        <v>1395</v>
      </c>
    </row>
    <row r="751" s="232" customFormat="true" ht="12.75" hidden="false" customHeight="false" outlineLevel="0" collapsed="false">
      <c r="A751" s="230"/>
      <c r="B751" s="147"/>
      <c r="C751" s="232" t="s">
        <v>1394</v>
      </c>
      <c r="D751" s="232" t="n">
        <v>11</v>
      </c>
      <c r="E751" s="232" t="n">
        <v>10</v>
      </c>
      <c r="F751" s="232" t="n">
        <v>10</v>
      </c>
      <c r="G751" s="232" t="s">
        <v>78</v>
      </c>
      <c r="H751" s="232" t="n">
        <v>8</v>
      </c>
      <c r="I751" s="232" t="n">
        <v>8</v>
      </c>
      <c r="J751" s="232" t="s">
        <v>78</v>
      </c>
      <c r="M751" s="232" t="n">
        <v>1</v>
      </c>
      <c r="S751" s="231" t="s">
        <v>1396</v>
      </c>
    </row>
    <row r="752" s="232" customFormat="true" ht="12.75" hidden="false" customHeight="false" outlineLevel="0" collapsed="false">
      <c r="A752" s="230"/>
      <c r="B752" s="147"/>
      <c r="C752" s="232" t="s">
        <v>1394</v>
      </c>
      <c r="D752" s="232" t="n">
        <v>12</v>
      </c>
      <c r="E752" s="232" t="n">
        <v>10</v>
      </c>
      <c r="F752" s="232" t="n">
        <v>10</v>
      </c>
      <c r="G752" s="232" t="s">
        <v>78</v>
      </c>
      <c r="H752" s="232" t="n">
        <v>8</v>
      </c>
      <c r="I752" s="232" t="n">
        <v>8</v>
      </c>
      <c r="J752" s="232" t="s">
        <v>78</v>
      </c>
      <c r="M752" s="232" t="n">
        <v>1</v>
      </c>
      <c r="S752" s="232" t="s">
        <v>1398</v>
      </c>
    </row>
    <row r="753" s="232" customFormat="true" ht="12.75" hidden="false" customHeight="false" outlineLevel="0" collapsed="false">
      <c r="A753" s="230"/>
      <c r="B753" s="147"/>
      <c r="C753" s="232" t="s">
        <v>1394</v>
      </c>
      <c r="D753" s="232" t="n">
        <v>1</v>
      </c>
      <c r="E753" s="232" t="n">
        <v>12</v>
      </c>
      <c r="F753" s="232" t="n">
        <v>12</v>
      </c>
      <c r="G753" s="232" t="s">
        <v>78</v>
      </c>
      <c r="H753" s="232" t="n">
        <v>6</v>
      </c>
      <c r="I753" s="232" t="n">
        <v>6</v>
      </c>
      <c r="J753" s="232" t="s">
        <v>78</v>
      </c>
      <c r="M753" s="232" t="n">
        <v>1</v>
      </c>
      <c r="S753" s="231" t="s">
        <v>1395</v>
      </c>
    </row>
    <row r="754" s="232" customFormat="true" ht="12.75" hidden="false" customHeight="false" outlineLevel="0" collapsed="false">
      <c r="A754" s="230"/>
      <c r="B754" s="147"/>
      <c r="C754" s="232" t="s">
        <v>1394</v>
      </c>
      <c r="D754" s="232" t="n">
        <v>11</v>
      </c>
      <c r="E754" s="232" t="n">
        <v>12</v>
      </c>
      <c r="F754" s="232" t="n">
        <v>12</v>
      </c>
      <c r="G754" s="232" t="s">
        <v>78</v>
      </c>
      <c r="H754" s="232" t="n">
        <v>6</v>
      </c>
      <c r="I754" s="232" t="n">
        <v>6</v>
      </c>
      <c r="J754" s="232" t="s">
        <v>78</v>
      </c>
      <c r="M754" s="232" t="n">
        <v>1</v>
      </c>
      <c r="S754" s="231" t="s">
        <v>1396</v>
      </c>
    </row>
    <row r="755" s="232" customFormat="true" ht="12.75" hidden="false" customHeight="false" outlineLevel="0" collapsed="false">
      <c r="A755" s="230"/>
      <c r="B755" s="147"/>
      <c r="C755" s="232" t="s">
        <v>1394</v>
      </c>
      <c r="D755" s="232" t="n">
        <v>12</v>
      </c>
      <c r="E755" s="232" t="n">
        <v>12</v>
      </c>
      <c r="F755" s="232" t="n">
        <v>12</v>
      </c>
      <c r="G755" s="232" t="s">
        <v>78</v>
      </c>
      <c r="H755" s="232" t="n">
        <v>6</v>
      </c>
      <c r="I755" s="232" t="n">
        <v>6</v>
      </c>
      <c r="J755" s="232" t="s">
        <v>78</v>
      </c>
      <c r="M755" s="232" t="n">
        <v>1</v>
      </c>
      <c r="S755" s="232" t="s">
        <v>1398</v>
      </c>
    </row>
    <row r="756" s="232" customFormat="true" ht="12.75" hidden="false" customHeight="false" outlineLevel="0" collapsed="false">
      <c r="A756" s="230"/>
      <c r="B756" s="147"/>
      <c r="C756" s="232" t="s">
        <v>1394</v>
      </c>
      <c r="D756" s="232" t="n">
        <v>13</v>
      </c>
      <c r="E756" s="232" t="n">
        <v>12</v>
      </c>
      <c r="F756" s="232" t="n">
        <v>12</v>
      </c>
      <c r="G756" s="232" t="s">
        <v>78</v>
      </c>
      <c r="H756" s="232" t="n">
        <v>6</v>
      </c>
      <c r="I756" s="232" t="n">
        <v>6</v>
      </c>
      <c r="J756" s="232" t="s">
        <v>78</v>
      </c>
      <c r="M756" s="232" t="n">
        <v>1</v>
      </c>
      <c r="S756" s="232" t="s">
        <v>1397</v>
      </c>
    </row>
    <row r="757" s="232" customFormat="true" ht="12.75" hidden="false" customHeight="false" outlineLevel="0" collapsed="false">
      <c r="A757" s="230"/>
      <c r="B757" s="147"/>
      <c r="C757" s="232" t="s">
        <v>1394</v>
      </c>
      <c r="D757" s="232" t="n">
        <v>1</v>
      </c>
      <c r="E757" s="232" t="n">
        <v>12</v>
      </c>
      <c r="F757" s="232" t="n">
        <v>12</v>
      </c>
      <c r="G757" s="232" t="s">
        <v>78</v>
      </c>
      <c r="H757" s="232" t="n">
        <v>8</v>
      </c>
      <c r="I757" s="232" t="n">
        <v>8</v>
      </c>
      <c r="J757" s="232" t="s">
        <v>78</v>
      </c>
      <c r="M757" s="232" t="n">
        <v>1</v>
      </c>
      <c r="S757" s="231" t="s">
        <v>1395</v>
      </c>
    </row>
    <row r="758" s="232" customFormat="true" ht="12.75" hidden="false" customHeight="false" outlineLevel="0" collapsed="false">
      <c r="A758" s="230"/>
      <c r="B758" s="147"/>
      <c r="C758" s="232" t="s">
        <v>1394</v>
      </c>
      <c r="D758" s="232" t="n">
        <v>11</v>
      </c>
      <c r="E758" s="232" t="n">
        <v>12</v>
      </c>
      <c r="F758" s="232" t="n">
        <v>12</v>
      </c>
      <c r="G758" s="232" t="s">
        <v>78</v>
      </c>
      <c r="H758" s="232" t="n">
        <v>8</v>
      </c>
      <c r="I758" s="232" t="n">
        <v>8</v>
      </c>
      <c r="J758" s="232" t="s">
        <v>78</v>
      </c>
      <c r="M758" s="232" t="n">
        <v>1</v>
      </c>
      <c r="S758" s="231" t="s">
        <v>1396</v>
      </c>
    </row>
    <row r="759" s="232" customFormat="true" ht="12.75" hidden="false" customHeight="false" outlineLevel="0" collapsed="false">
      <c r="A759" s="230"/>
      <c r="B759" s="147"/>
      <c r="C759" s="232" t="s">
        <v>1394</v>
      </c>
      <c r="D759" s="232" t="n">
        <v>12</v>
      </c>
      <c r="E759" s="232" t="n">
        <v>12</v>
      </c>
      <c r="F759" s="232" t="n">
        <v>12</v>
      </c>
      <c r="G759" s="232" t="s">
        <v>78</v>
      </c>
      <c r="H759" s="232" t="n">
        <v>8</v>
      </c>
      <c r="I759" s="232" t="n">
        <v>8</v>
      </c>
      <c r="J759" s="232" t="s">
        <v>78</v>
      </c>
      <c r="M759" s="232" t="n">
        <v>1</v>
      </c>
      <c r="S759" s="232" t="s">
        <v>1398</v>
      </c>
    </row>
    <row r="760" s="232" customFormat="true" ht="12.75" hidden="false" customHeight="false" outlineLevel="0" collapsed="false">
      <c r="A760" s="230"/>
      <c r="B760" s="147"/>
      <c r="C760" s="232" t="s">
        <v>1394</v>
      </c>
      <c r="D760" s="232" t="n">
        <v>13</v>
      </c>
      <c r="E760" s="232" t="n">
        <v>12</v>
      </c>
      <c r="F760" s="232" t="n">
        <v>12</v>
      </c>
      <c r="G760" s="232" t="s">
        <v>78</v>
      </c>
      <c r="H760" s="232" t="n">
        <v>8</v>
      </c>
      <c r="I760" s="232" t="n">
        <v>8</v>
      </c>
      <c r="J760" s="232" t="s">
        <v>78</v>
      </c>
      <c r="M760" s="232" t="n">
        <v>1</v>
      </c>
      <c r="S760" s="232" t="s">
        <v>1397</v>
      </c>
    </row>
    <row r="761" s="232" customFormat="true" ht="12.75" hidden="false" customHeight="false" outlineLevel="0" collapsed="false">
      <c r="A761" s="230"/>
      <c r="B761" s="147"/>
      <c r="C761" s="232" t="s">
        <v>1394</v>
      </c>
      <c r="D761" s="232" t="n">
        <v>1</v>
      </c>
      <c r="E761" s="232" t="n">
        <v>12</v>
      </c>
      <c r="F761" s="232" t="n">
        <v>12</v>
      </c>
      <c r="G761" s="232" t="s">
        <v>78</v>
      </c>
      <c r="H761" s="232" t="n">
        <v>10</v>
      </c>
      <c r="I761" s="232" t="n">
        <v>10</v>
      </c>
      <c r="J761" s="232" t="s">
        <v>78</v>
      </c>
      <c r="M761" s="232" t="n">
        <v>1</v>
      </c>
      <c r="S761" s="231" t="s">
        <v>1395</v>
      </c>
    </row>
    <row r="762" s="232" customFormat="true" ht="12.75" hidden="false" customHeight="false" outlineLevel="0" collapsed="false">
      <c r="A762" s="230"/>
      <c r="B762" s="147"/>
      <c r="C762" s="232" t="s">
        <v>1394</v>
      </c>
      <c r="D762" s="232" t="n">
        <v>11</v>
      </c>
      <c r="E762" s="232" t="n">
        <v>12</v>
      </c>
      <c r="F762" s="232" t="n">
        <v>12</v>
      </c>
      <c r="G762" s="232" t="s">
        <v>78</v>
      </c>
      <c r="H762" s="232" t="n">
        <v>10</v>
      </c>
      <c r="I762" s="232" t="n">
        <v>10</v>
      </c>
      <c r="J762" s="232" t="s">
        <v>78</v>
      </c>
      <c r="M762" s="232" t="n">
        <v>1</v>
      </c>
      <c r="S762" s="231" t="s">
        <v>1396</v>
      </c>
    </row>
    <row r="763" s="232" customFormat="true" ht="12.75" hidden="false" customHeight="false" outlineLevel="0" collapsed="false">
      <c r="A763" s="230"/>
      <c r="B763" s="147"/>
      <c r="C763" s="232" t="s">
        <v>1394</v>
      </c>
      <c r="D763" s="232" t="n">
        <v>12</v>
      </c>
      <c r="E763" s="232" t="n">
        <v>12</v>
      </c>
      <c r="F763" s="232" t="n">
        <v>12</v>
      </c>
      <c r="G763" s="232" t="s">
        <v>78</v>
      </c>
      <c r="H763" s="232" t="n">
        <v>10</v>
      </c>
      <c r="I763" s="232" t="n">
        <v>10</v>
      </c>
      <c r="J763" s="232" t="s">
        <v>78</v>
      </c>
      <c r="M763" s="232" t="n">
        <v>1</v>
      </c>
      <c r="S763" s="232" t="s">
        <v>1398</v>
      </c>
    </row>
    <row r="764" s="232" customFormat="true" ht="12.75" hidden="false" customHeight="false" outlineLevel="0" collapsed="false">
      <c r="A764" s="230"/>
      <c r="B764" s="147"/>
      <c r="C764" s="232" t="s">
        <v>1394</v>
      </c>
      <c r="D764" s="232" t="n">
        <v>1</v>
      </c>
      <c r="E764" s="232" t="n">
        <v>16</v>
      </c>
      <c r="F764" s="232" t="n">
        <v>16</v>
      </c>
      <c r="G764" s="232" t="s">
        <v>78</v>
      </c>
      <c r="H764" s="232" t="n">
        <v>10</v>
      </c>
      <c r="I764" s="232" t="n">
        <v>10</v>
      </c>
      <c r="J764" s="232" t="s">
        <v>78</v>
      </c>
      <c r="M764" s="232" t="n">
        <v>1</v>
      </c>
      <c r="S764" s="231" t="s">
        <v>1395</v>
      </c>
    </row>
    <row r="765" s="232" customFormat="true" ht="12.75" hidden="false" customHeight="false" outlineLevel="0" collapsed="false">
      <c r="A765" s="230"/>
      <c r="B765" s="147"/>
      <c r="C765" s="232" t="s">
        <v>1394</v>
      </c>
      <c r="D765" s="232" t="n">
        <v>11</v>
      </c>
      <c r="E765" s="232" t="n">
        <v>16</v>
      </c>
      <c r="F765" s="232" t="n">
        <v>16</v>
      </c>
      <c r="G765" s="232" t="s">
        <v>78</v>
      </c>
      <c r="H765" s="232" t="n">
        <v>10</v>
      </c>
      <c r="I765" s="232" t="n">
        <v>10</v>
      </c>
      <c r="J765" s="232" t="s">
        <v>78</v>
      </c>
      <c r="M765" s="232" t="n">
        <v>1</v>
      </c>
      <c r="S765" s="231" t="s">
        <v>1396</v>
      </c>
    </row>
    <row r="766" s="232" customFormat="true" ht="12.75" hidden="false" customHeight="false" outlineLevel="0" collapsed="false">
      <c r="A766" s="230"/>
      <c r="B766" s="147"/>
      <c r="C766" s="232" t="s">
        <v>1394</v>
      </c>
      <c r="D766" s="232" t="n">
        <v>1</v>
      </c>
      <c r="E766" s="232" t="n">
        <v>16</v>
      </c>
      <c r="F766" s="232" t="n">
        <v>16</v>
      </c>
      <c r="G766" s="232" t="s">
        <v>78</v>
      </c>
      <c r="H766" s="232" t="n">
        <v>12</v>
      </c>
      <c r="I766" s="232" t="n">
        <v>12</v>
      </c>
      <c r="J766" s="232" t="s">
        <v>78</v>
      </c>
      <c r="M766" s="232" t="n">
        <v>1</v>
      </c>
      <c r="S766" s="231" t="s">
        <v>1395</v>
      </c>
    </row>
    <row r="767" s="232" customFormat="true" ht="12.75" hidden="false" customHeight="false" outlineLevel="0" collapsed="false">
      <c r="A767" s="230"/>
      <c r="B767" s="147"/>
      <c r="C767" s="232" t="s">
        <v>1394</v>
      </c>
      <c r="D767" s="232" t="n">
        <v>11</v>
      </c>
      <c r="E767" s="232" t="n">
        <v>16</v>
      </c>
      <c r="F767" s="232" t="n">
        <v>16</v>
      </c>
      <c r="G767" s="232" t="s">
        <v>78</v>
      </c>
      <c r="H767" s="232" t="n">
        <v>12</v>
      </c>
      <c r="I767" s="232" t="n">
        <v>12</v>
      </c>
      <c r="J767" s="232" t="s">
        <v>78</v>
      </c>
      <c r="M767" s="232" t="n">
        <v>1</v>
      </c>
      <c r="S767" s="231" t="s">
        <v>1396</v>
      </c>
    </row>
    <row r="768" s="232" customFormat="true" ht="12.75" hidden="false" customHeight="false" outlineLevel="0" collapsed="false">
      <c r="A768" s="230"/>
      <c r="B768" s="147"/>
      <c r="C768" s="232" t="s">
        <v>1394</v>
      </c>
      <c r="D768" s="232" t="n">
        <v>1</v>
      </c>
      <c r="E768" s="232" t="n">
        <v>18</v>
      </c>
      <c r="F768" s="232" t="n">
        <v>18</v>
      </c>
      <c r="G768" s="232" t="s">
        <v>78</v>
      </c>
      <c r="H768" s="232" t="n">
        <v>6</v>
      </c>
      <c r="I768" s="232" t="n">
        <v>6</v>
      </c>
      <c r="J768" s="232" t="s">
        <v>78</v>
      </c>
      <c r="M768" s="232" t="n">
        <v>1</v>
      </c>
      <c r="S768" s="232" t="s">
        <v>1398</v>
      </c>
    </row>
    <row r="769" s="232" customFormat="true" ht="12.75" hidden="false" customHeight="false" outlineLevel="0" collapsed="false">
      <c r="A769" s="230"/>
      <c r="B769" s="147"/>
      <c r="C769" s="232" t="s">
        <v>1394</v>
      </c>
      <c r="D769" s="232" t="n">
        <v>1</v>
      </c>
      <c r="E769" s="232" t="n">
        <v>18</v>
      </c>
      <c r="F769" s="232" t="n">
        <v>18</v>
      </c>
      <c r="G769" s="232" t="s">
        <v>78</v>
      </c>
      <c r="H769" s="232" t="n">
        <v>12</v>
      </c>
      <c r="I769" s="232" t="n">
        <v>12</v>
      </c>
      <c r="J769" s="232" t="s">
        <v>78</v>
      </c>
      <c r="M769" s="232" t="n">
        <v>1</v>
      </c>
      <c r="S769" s="231" t="s">
        <v>1395</v>
      </c>
    </row>
    <row r="770" s="232" customFormat="true" ht="12.75" hidden="false" customHeight="false" outlineLevel="0" collapsed="false">
      <c r="A770" s="230"/>
      <c r="B770" s="147"/>
      <c r="C770" s="232" t="s">
        <v>1394</v>
      </c>
      <c r="D770" s="232" t="n">
        <v>11</v>
      </c>
      <c r="E770" s="232" t="n">
        <v>18</v>
      </c>
      <c r="F770" s="232" t="n">
        <v>18</v>
      </c>
      <c r="G770" s="232" t="s">
        <v>78</v>
      </c>
      <c r="H770" s="232" t="n">
        <v>12</v>
      </c>
      <c r="I770" s="232" t="n">
        <v>12</v>
      </c>
      <c r="J770" s="232" t="s">
        <v>78</v>
      </c>
      <c r="M770" s="232" t="n">
        <v>1</v>
      </c>
      <c r="S770" s="231" t="s">
        <v>1396</v>
      </c>
    </row>
    <row r="771" s="232" customFormat="true" ht="12.75" hidden="false" customHeight="false" outlineLevel="0" collapsed="false">
      <c r="A771" s="230"/>
      <c r="B771" s="147"/>
      <c r="C771" s="232" t="s">
        <v>1394</v>
      </c>
      <c r="D771" s="232" t="n">
        <v>12</v>
      </c>
      <c r="E771" s="232" t="n">
        <v>18</v>
      </c>
      <c r="F771" s="232" t="n">
        <v>18</v>
      </c>
      <c r="G771" s="232" t="s">
        <v>78</v>
      </c>
      <c r="H771" s="232" t="n">
        <v>12</v>
      </c>
      <c r="I771" s="232" t="n">
        <v>12</v>
      </c>
      <c r="J771" s="232" t="s">
        <v>78</v>
      </c>
      <c r="M771" s="232" t="n">
        <v>1</v>
      </c>
      <c r="S771" s="232" t="s">
        <v>1398</v>
      </c>
    </row>
    <row r="772" s="232" customFormat="true" ht="12.75" hidden="false" customHeight="false" outlineLevel="0" collapsed="false">
      <c r="A772" s="230"/>
      <c r="B772" s="147"/>
      <c r="C772" s="232" t="s">
        <v>1399</v>
      </c>
      <c r="D772" s="232" t="n">
        <v>1</v>
      </c>
      <c r="E772" s="232" t="n">
        <v>8</v>
      </c>
      <c r="F772" s="232" t="n">
        <v>8</v>
      </c>
      <c r="G772" s="232" t="s">
        <v>78</v>
      </c>
      <c r="H772" s="232" t="n">
        <v>6</v>
      </c>
      <c r="I772" s="232" t="n">
        <v>6</v>
      </c>
      <c r="J772" s="232" t="s">
        <v>78</v>
      </c>
      <c r="M772" s="232" t="n">
        <v>1</v>
      </c>
      <c r="S772" s="231" t="s">
        <v>1400</v>
      </c>
    </row>
    <row r="773" s="232" customFormat="true" ht="12.75" hidden="false" customHeight="false" outlineLevel="0" collapsed="false">
      <c r="A773" s="230"/>
      <c r="B773" s="147"/>
      <c r="C773" s="232" t="s">
        <v>1399</v>
      </c>
      <c r="D773" s="232" t="n">
        <v>11</v>
      </c>
      <c r="E773" s="232" t="n">
        <v>8</v>
      </c>
      <c r="F773" s="232" t="n">
        <v>8</v>
      </c>
      <c r="G773" s="232" t="s">
        <v>78</v>
      </c>
      <c r="H773" s="232" t="n">
        <v>6</v>
      </c>
      <c r="I773" s="232" t="n">
        <v>6</v>
      </c>
      <c r="J773" s="232" t="s">
        <v>78</v>
      </c>
      <c r="M773" s="232" t="n">
        <v>1</v>
      </c>
      <c r="S773" s="231" t="s">
        <v>1401</v>
      </c>
    </row>
    <row r="774" s="232" customFormat="true" ht="12.75" hidden="false" customHeight="false" outlineLevel="0" collapsed="false">
      <c r="A774" s="230"/>
      <c r="B774" s="147"/>
      <c r="C774" s="232" t="s">
        <v>1399</v>
      </c>
      <c r="D774" s="232" t="n">
        <v>1</v>
      </c>
      <c r="E774" s="232" t="n">
        <v>10</v>
      </c>
      <c r="F774" s="232" t="n">
        <v>10</v>
      </c>
      <c r="G774" s="232" t="s">
        <v>78</v>
      </c>
      <c r="H774" s="232" t="n">
        <v>8</v>
      </c>
      <c r="I774" s="232" t="n">
        <v>8</v>
      </c>
      <c r="J774" s="232" t="s">
        <v>78</v>
      </c>
      <c r="M774" s="232" t="n">
        <v>1</v>
      </c>
      <c r="S774" s="231" t="s">
        <v>1401</v>
      </c>
    </row>
    <row r="775" s="232" customFormat="true" ht="12.75" hidden="false" customHeight="false" outlineLevel="0" collapsed="false">
      <c r="A775" s="230"/>
      <c r="B775" s="147"/>
      <c r="C775" s="232" t="s">
        <v>1399</v>
      </c>
      <c r="D775" s="232" t="n">
        <v>1</v>
      </c>
      <c r="E775" s="232" t="n">
        <v>12</v>
      </c>
      <c r="F775" s="232" t="n">
        <v>12</v>
      </c>
      <c r="G775" s="232" t="s">
        <v>78</v>
      </c>
      <c r="H775" s="232" t="n">
        <v>8</v>
      </c>
      <c r="I775" s="232" t="n">
        <v>8</v>
      </c>
      <c r="J775" s="232" t="s">
        <v>78</v>
      </c>
      <c r="M775" s="232" t="n">
        <v>1</v>
      </c>
      <c r="S775" s="231" t="s">
        <v>1400</v>
      </c>
    </row>
    <row r="776" s="232" customFormat="true" ht="12.75" hidden="false" customHeight="false" outlineLevel="0" collapsed="false">
      <c r="A776" s="230"/>
      <c r="B776" s="147"/>
      <c r="C776" s="232" t="s">
        <v>1399</v>
      </c>
      <c r="D776" s="232" t="n">
        <v>11</v>
      </c>
      <c r="E776" s="232" t="n">
        <v>12</v>
      </c>
      <c r="F776" s="232" t="n">
        <v>12</v>
      </c>
      <c r="G776" s="232" t="s">
        <v>78</v>
      </c>
      <c r="H776" s="232" t="n">
        <v>8</v>
      </c>
      <c r="I776" s="232" t="n">
        <v>8</v>
      </c>
      <c r="J776" s="232" t="s">
        <v>78</v>
      </c>
      <c r="M776" s="232" t="n">
        <v>1</v>
      </c>
      <c r="S776" s="231" t="s">
        <v>1401</v>
      </c>
    </row>
    <row r="777" s="232" customFormat="true" ht="12.75" hidden="false" customHeight="false" outlineLevel="0" collapsed="false">
      <c r="A777" s="230"/>
      <c r="B777" s="147"/>
      <c r="C777" s="232" t="s">
        <v>1399</v>
      </c>
      <c r="D777" s="232" t="n">
        <v>1</v>
      </c>
      <c r="E777" s="232" t="n">
        <v>12</v>
      </c>
      <c r="F777" s="232" t="n">
        <v>12</v>
      </c>
      <c r="G777" s="232" t="s">
        <v>78</v>
      </c>
      <c r="H777" s="232" t="n">
        <v>10</v>
      </c>
      <c r="I777" s="232" t="n">
        <v>10</v>
      </c>
      <c r="J777" s="232" t="s">
        <v>78</v>
      </c>
      <c r="M777" s="232" t="n">
        <v>1</v>
      </c>
      <c r="S777" s="231" t="s">
        <v>1400</v>
      </c>
    </row>
    <row r="778" s="232" customFormat="true" ht="12.75" hidden="false" customHeight="false" outlineLevel="0" collapsed="false">
      <c r="A778" s="230"/>
      <c r="B778" s="147"/>
      <c r="C778" s="232" t="s">
        <v>1399</v>
      </c>
      <c r="D778" s="232" t="n">
        <v>11</v>
      </c>
      <c r="E778" s="232" t="n">
        <v>12</v>
      </c>
      <c r="F778" s="232" t="n">
        <v>12</v>
      </c>
      <c r="G778" s="232" t="s">
        <v>78</v>
      </c>
      <c r="H778" s="232" t="n">
        <v>10</v>
      </c>
      <c r="I778" s="232" t="n">
        <v>10</v>
      </c>
      <c r="J778" s="232" t="s">
        <v>78</v>
      </c>
      <c r="M778" s="232" t="n">
        <v>1</v>
      </c>
      <c r="S778" s="231" t="s">
        <v>1401</v>
      </c>
    </row>
    <row r="779" s="232" customFormat="true" ht="12.75" hidden="false" customHeight="false" outlineLevel="0" collapsed="false">
      <c r="A779" s="230"/>
      <c r="B779" s="147"/>
      <c r="C779" s="232" t="s">
        <v>1399</v>
      </c>
      <c r="D779" s="232" t="n">
        <v>1</v>
      </c>
      <c r="E779" s="232" t="n">
        <v>16</v>
      </c>
      <c r="F779" s="232" t="n">
        <v>16</v>
      </c>
      <c r="G779" s="232" t="s">
        <v>78</v>
      </c>
      <c r="H779" s="232" t="n">
        <v>15</v>
      </c>
      <c r="I779" s="232" t="n">
        <v>15</v>
      </c>
      <c r="J779" s="232" t="s">
        <v>78</v>
      </c>
      <c r="M779" s="232" t="n">
        <v>1</v>
      </c>
      <c r="S779" s="231" t="s">
        <v>1400</v>
      </c>
    </row>
    <row r="780" s="232" customFormat="true" ht="12.75" hidden="false" customHeight="false" outlineLevel="0" collapsed="false">
      <c r="A780" s="230"/>
      <c r="B780" s="147"/>
      <c r="C780" s="232" t="s">
        <v>1399</v>
      </c>
      <c r="D780" s="232" t="n">
        <v>11</v>
      </c>
      <c r="E780" s="232" t="n">
        <v>16</v>
      </c>
      <c r="F780" s="232" t="n">
        <v>16</v>
      </c>
      <c r="G780" s="232" t="s">
        <v>78</v>
      </c>
      <c r="H780" s="232" t="n">
        <v>15</v>
      </c>
      <c r="I780" s="232" t="n">
        <v>15</v>
      </c>
      <c r="J780" s="232" t="s">
        <v>78</v>
      </c>
      <c r="M780" s="232" t="n">
        <v>1</v>
      </c>
      <c r="S780" s="231" t="s">
        <v>1401</v>
      </c>
    </row>
    <row r="781" s="232" customFormat="true" ht="12.75" hidden="false" customHeight="false" outlineLevel="0" collapsed="false">
      <c r="A781" s="230"/>
      <c r="B781" s="147"/>
      <c r="C781" s="232" t="s">
        <v>1399</v>
      </c>
      <c r="D781" s="232" t="n">
        <v>1</v>
      </c>
      <c r="E781" s="232" t="n">
        <v>18</v>
      </c>
      <c r="F781" s="232" t="n">
        <v>18</v>
      </c>
      <c r="G781" s="232" t="s">
        <v>78</v>
      </c>
      <c r="H781" s="232" t="n">
        <v>15</v>
      </c>
      <c r="I781" s="232" t="n">
        <v>15</v>
      </c>
      <c r="J781" s="232" t="s">
        <v>78</v>
      </c>
      <c r="M781" s="232" t="n">
        <v>1</v>
      </c>
      <c r="S781" s="231" t="s">
        <v>1400</v>
      </c>
    </row>
    <row r="782" s="232" customFormat="true" ht="12.75" hidden="false" customHeight="false" outlineLevel="0" collapsed="false">
      <c r="A782" s="230"/>
      <c r="B782" s="147"/>
      <c r="C782" s="232" t="s">
        <v>1399</v>
      </c>
      <c r="D782" s="232" t="n">
        <v>11</v>
      </c>
      <c r="E782" s="232" t="n">
        <v>18</v>
      </c>
      <c r="F782" s="232" t="n">
        <v>18</v>
      </c>
      <c r="G782" s="232" t="s">
        <v>78</v>
      </c>
      <c r="H782" s="232" t="n">
        <v>15</v>
      </c>
      <c r="I782" s="232" t="n">
        <v>15</v>
      </c>
      <c r="J782" s="232" t="s">
        <v>78</v>
      </c>
      <c r="M782" s="232" t="n">
        <v>1</v>
      </c>
      <c r="S782" s="231" t="s">
        <v>1401</v>
      </c>
    </row>
    <row r="783" s="232" customFormat="true" ht="12.75" hidden="false" customHeight="false" outlineLevel="0" collapsed="false">
      <c r="A783" s="230"/>
      <c r="B783" s="147"/>
      <c r="C783" s="232" t="s">
        <v>1402</v>
      </c>
      <c r="D783" s="232" t="n">
        <v>1</v>
      </c>
      <c r="E783" s="232" t="n">
        <v>3</v>
      </c>
      <c r="F783" s="232" t="n">
        <v>3</v>
      </c>
      <c r="G783" s="232" t="s">
        <v>78</v>
      </c>
      <c r="K783" s="232" t="s">
        <v>1325</v>
      </c>
      <c r="M783" s="232" t="n">
        <v>1</v>
      </c>
      <c r="S783" s="231" t="s">
        <v>1400</v>
      </c>
    </row>
    <row r="784" s="232" customFormat="true" ht="12.75" hidden="false" customHeight="false" outlineLevel="0" collapsed="false">
      <c r="A784" s="230"/>
      <c r="B784" s="147"/>
      <c r="C784" s="232" t="s">
        <v>1402</v>
      </c>
      <c r="D784" s="232" t="n">
        <v>11</v>
      </c>
      <c r="E784" s="232" t="n">
        <v>3</v>
      </c>
      <c r="F784" s="232" t="n">
        <v>3</v>
      </c>
      <c r="G784" s="232" t="s">
        <v>78</v>
      </c>
      <c r="K784" s="232" t="s">
        <v>1325</v>
      </c>
      <c r="M784" s="232" t="n">
        <v>1</v>
      </c>
      <c r="S784" s="231" t="s">
        <v>1401</v>
      </c>
    </row>
    <row r="785" s="232" customFormat="true" ht="12.75" hidden="false" customHeight="false" outlineLevel="0" collapsed="false">
      <c r="A785" s="230"/>
      <c r="B785" s="147"/>
      <c r="C785" s="232" t="s">
        <v>1402</v>
      </c>
      <c r="D785" s="232" t="n">
        <v>1</v>
      </c>
      <c r="E785" s="232" t="n">
        <v>4</v>
      </c>
      <c r="F785" s="232" t="n">
        <v>4</v>
      </c>
      <c r="G785" s="232" t="s">
        <v>78</v>
      </c>
      <c r="K785" s="232" t="s">
        <v>1327</v>
      </c>
      <c r="M785" s="232" t="n">
        <v>1</v>
      </c>
      <c r="S785" s="231" t="s">
        <v>1400</v>
      </c>
    </row>
    <row r="786" s="232" customFormat="true" ht="12.75" hidden="false" customHeight="false" outlineLevel="0" collapsed="false">
      <c r="A786" s="230"/>
      <c r="B786" s="147"/>
      <c r="C786" s="232" t="s">
        <v>1402</v>
      </c>
      <c r="D786" s="232" t="n">
        <v>11</v>
      </c>
      <c r="E786" s="232" t="n">
        <v>4</v>
      </c>
      <c r="F786" s="232" t="n">
        <v>4</v>
      </c>
      <c r="G786" s="232" t="s">
        <v>78</v>
      </c>
      <c r="K786" s="232" t="s">
        <v>1327</v>
      </c>
      <c r="M786" s="232" t="n">
        <v>1</v>
      </c>
      <c r="S786" s="231" t="s">
        <v>1401</v>
      </c>
    </row>
    <row r="787" s="232" customFormat="true" ht="12.75" hidden="false" customHeight="false" outlineLevel="0" collapsed="false">
      <c r="A787" s="230"/>
      <c r="B787" s="147"/>
      <c r="C787" s="232" t="s">
        <v>1402</v>
      </c>
      <c r="D787" s="232" t="n">
        <v>1</v>
      </c>
      <c r="E787" s="232" t="n">
        <v>6</v>
      </c>
      <c r="F787" s="232" t="n">
        <v>6</v>
      </c>
      <c r="G787" s="232" t="s">
        <v>78</v>
      </c>
      <c r="K787" s="232" t="s">
        <v>1321</v>
      </c>
      <c r="M787" s="232" t="n">
        <v>1</v>
      </c>
      <c r="S787" s="231" t="s">
        <v>1400</v>
      </c>
    </row>
    <row r="788" s="232" customFormat="true" ht="12.75" hidden="false" customHeight="false" outlineLevel="0" collapsed="false">
      <c r="A788" s="230"/>
      <c r="B788" s="147"/>
      <c r="C788" s="232" t="s">
        <v>1402</v>
      </c>
      <c r="D788" s="232" t="n">
        <v>11</v>
      </c>
      <c r="E788" s="232" t="n">
        <v>6</v>
      </c>
      <c r="F788" s="232" t="n">
        <v>6</v>
      </c>
      <c r="G788" s="232" t="s">
        <v>78</v>
      </c>
      <c r="K788" s="232" t="s">
        <v>1321</v>
      </c>
      <c r="M788" s="232" t="n">
        <v>1</v>
      </c>
      <c r="S788" s="231" t="s">
        <v>1401</v>
      </c>
    </row>
    <row r="789" s="232" customFormat="true" ht="12.75" hidden="false" customHeight="false" outlineLevel="0" collapsed="false">
      <c r="A789" s="230"/>
      <c r="B789" s="147"/>
      <c r="C789" s="232" t="s">
        <v>1402</v>
      </c>
      <c r="D789" s="232" t="n">
        <v>1</v>
      </c>
      <c r="E789" s="232" t="n">
        <v>8</v>
      </c>
      <c r="F789" s="232" t="n">
        <v>8</v>
      </c>
      <c r="G789" s="232" t="s">
        <v>78</v>
      </c>
      <c r="K789" s="232" t="s">
        <v>1332</v>
      </c>
      <c r="M789" s="232" t="n">
        <v>1</v>
      </c>
      <c r="S789" s="231" t="s">
        <v>1400</v>
      </c>
    </row>
    <row r="790" s="232" customFormat="true" ht="12.75" hidden="false" customHeight="false" outlineLevel="0" collapsed="false">
      <c r="A790" s="230"/>
      <c r="B790" s="147"/>
      <c r="C790" s="232" t="s">
        <v>1402</v>
      </c>
      <c r="D790" s="232" t="n">
        <v>11</v>
      </c>
      <c r="E790" s="232" t="n">
        <v>8</v>
      </c>
      <c r="F790" s="232" t="n">
        <v>8</v>
      </c>
      <c r="G790" s="232" t="s">
        <v>78</v>
      </c>
      <c r="K790" s="232" t="s">
        <v>1332</v>
      </c>
      <c r="M790" s="232" t="n">
        <v>1</v>
      </c>
      <c r="S790" s="231" t="s">
        <v>1401</v>
      </c>
    </row>
    <row r="791" s="232" customFormat="true" ht="12.75" hidden="false" customHeight="false" outlineLevel="0" collapsed="false">
      <c r="A791" s="230"/>
      <c r="B791" s="147"/>
      <c r="C791" s="232" t="s">
        <v>1402</v>
      </c>
      <c r="D791" s="232" t="n">
        <v>1</v>
      </c>
      <c r="E791" s="232" t="n">
        <v>10</v>
      </c>
      <c r="F791" s="232" t="n">
        <v>10</v>
      </c>
      <c r="G791" s="232" t="s">
        <v>78</v>
      </c>
      <c r="K791" s="232" t="s">
        <v>1333</v>
      </c>
      <c r="M791" s="232" t="n">
        <v>1</v>
      </c>
      <c r="S791" s="231" t="s">
        <v>1400</v>
      </c>
    </row>
    <row r="792" s="232" customFormat="true" ht="12.75" hidden="false" customHeight="false" outlineLevel="0" collapsed="false">
      <c r="A792" s="230"/>
      <c r="B792" s="147"/>
      <c r="C792" s="232" t="s">
        <v>1402</v>
      </c>
      <c r="D792" s="232" t="n">
        <v>11</v>
      </c>
      <c r="E792" s="232" t="n">
        <v>10</v>
      </c>
      <c r="F792" s="232" t="n">
        <v>10</v>
      </c>
      <c r="G792" s="232" t="s">
        <v>78</v>
      </c>
      <c r="K792" s="232" t="s">
        <v>1333</v>
      </c>
      <c r="M792" s="232" t="n">
        <v>1</v>
      </c>
      <c r="S792" s="231" t="s">
        <v>1401</v>
      </c>
    </row>
    <row r="793" s="232" customFormat="true" ht="12.75" hidden="false" customHeight="false" outlineLevel="0" collapsed="false">
      <c r="A793" s="230"/>
      <c r="B793" s="147"/>
      <c r="C793" s="232" t="s">
        <v>1402</v>
      </c>
      <c r="D793" s="232" t="n">
        <v>1</v>
      </c>
      <c r="E793" s="232" t="n">
        <v>12</v>
      </c>
      <c r="F793" s="232" t="n">
        <v>12</v>
      </c>
      <c r="G793" s="232" t="s">
        <v>78</v>
      </c>
      <c r="K793" s="232" t="s">
        <v>1322</v>
      </c>
      <c r="M793" s="232" t="n">
        <v>1</v>
      </c>
      <c r="S793" s="231" t="s">
        <v>1400</v>
      </c>
    </row>
    <row r="794" s="232" customFormat="true" ht="12.75" hidden="false" customHeight="false" outlineLevel="0" collapsed="false">
      <c r="A794" s="230"/>
      <c r="B794" s="147"/>
      <c r="C794" s="232" t="s">
        <v>1402</v>
      </c>
      <c r="D794" s="232" t="n">
        <v>11</v>
      </c>
      <c r="E794" s="232" t="n">
        <v>12</v>
      </c>
      <c r="F794" s="232" t="n">
        <v>12</v>
      </c>
      <c r="G794" s="232" t="s">
        <v>78</v>
      </c>
      <c r="K794" s="232" t="s">
        <v>1322</v>
      </c>
      <c r="M794" s="232" t="n">
        <v>1</v>
      </c>
      <c r="S794" s="231" t="s">
        <v>1403</v>
      </c>
    </row>
    <row r="795" s="232" customFormat="true" ht="12.75" hidden="false" customHeight="false" outlineLevel="0" collapsed="false">
      <c r="A795" s="230"/>
      <c r="B795" s="147"/>
      <c r="C795" s="232" t="s">
        <v>1402</v>
      </c>
      <c r="D795" s="232" t="n">
        <v>12</v>
      </c>
      <c r="E795" s="232" t="n">
        <v>12</v>
      </c>
      <c r="F795" s="232" t="n">
        <v>12</v>
      </c>
      <c r="G795" s="232" t="s">
        <v>78</v>
      </c>
      <c r="K795" s="232" t="s">
        <v>1322</v>
      </c>
      <c r="M795" s="232" t="n">
        <v>1</v>
      </c>
      <c r="S795" s="231" t="s">
        <v>1401</v>
      </c>
    </row>
    <row r="796" s="232" customFormat="true" ht="12.75" hidden="false" customHeight="false" outlineLevel="0" collapsed="false">
      <c r="A796" s="230"/>
      <c r="B796" s="147"/>
      <c r="C796" s="232" t="s">
        <v>1402</v>
      </c>
      <c r="D796" s="232" t="n">
        <v>1</v>
      </c>
      <c r="E796" s="232" t="n">
        <v>12</v>
      </c>
      <c r="F796" s="232" t="n">
        <v>12</v>
      </c>
      <c r="G796" s="232" t="s">
        <v>78</v>
      </c>
      <c r="K796" s="232" t="s">
        <v>1336</v>
      </c>
      <c r="M796" s="232" t="n">
        <v>1</v>
      </c>
      <c r="S796" s="231" t="s">
        <v>1401</v>
      </c>
    </row>
    <row r="797" s="232" customFormat="true" ht="12.75" hidden="false" customHeight="false" outlineLevel="0" collapsed="false">
      <c r="A797" s="230"/>
      <c r="B797" s="147"/>
      <c r="C797" s="232" t="s">
        <v>1402</v>
      </c>
      <c r="D797" s="232" t="n">
        <v>11</v>
      </c>
      <c r="E797" s="232" t="n">
        <v>12</v>
      </c>
      <c r="F797" s="232" t="n">
        <v>12</v>
      </c>
      <c r="G797" s="232" t="s">
        <v>78</v>
      </c>
      <c r="K797" s="232" t="s">
        <v>1336</v>
      </c>
      <c r="M797" s="232" t="n">
        <v>1</v>
      </c>
      <c r="S797" s="231" t="s">
        <v>1400</v>
      </c>
    </row>
    <row r="798" s="232" customFormat="true" ht="12.75" hidden="false" customHeight="false" outlineLevel="0" collapsed="false">
      <c r="A798" s="230"/>
      <c r="B798" s="147"/>
      <c r="C798" s="232" t="s">
        <v>1402</v>
      </c>
      <c r="D798" s="232" t="n">
        <v>1</v>
      </c>
      <c r="E798" s="232" t="n">
        <v>14</v>
      </c>
      <c r="F798" s="232" t="n">
        <v>14</v>
      </c>
      <c r="G798" s="232" t="s">
        <v>78</v>
      </c>
      <c r="K798" s="232" t="s">
        <v>1337</v>
      </c>
      <c r="M798" s="232" t="n">
        <v>1</v>
      </c>
      <c r="S798" s="231" t="s">
        <v>1401</v>
      </c>
    </row>
    <row r="799" s="232" customFormat="true" ht="12.75" hidden="false" customHeight="false" outlineLevel="0" collapsed="false">
      <c r="A799" s="230"/>
      <c r="B799" s="147"/>
      <c r="C799" s="232" t="s">
        <v>1404</v>
      </c>
      <c r="D799" s="232" t="n">
        <v>1</v>
      </c>
      <c r="E799" s="232" t="n">
        <v>2</v>
      </c>
      <c r="F799" s="232" t="n">
        <v>2</v>
      </c>
      <c r="G799" s="232" t="s">
        <v>78</v>
      </c>
      <c r="M799" s="232" t="n">
        <v>1</v>
      </c>
      <c r="S799" s="231" t="s">
        <v>1395</v>
      </c>
    </row>
    <row r="800" s="232" customFormat="true" ht="12.75" hidden="false" customHeight="false" outlineLevel="0" collapsed="false">
      <c r="A800" s="230"/>
      <c r="B800" s="147"/>
      <c r="C800" s="232" t="s">
        <v>1404</v>
      </c>
      <c r="D800" s="232" t="n">
        <v>11</v>
      </c>
      <c r="E800" s="232" t="n">
        <v>2</v>
      </c>
      <c r="F800" s="232" t="n">
        <v>2</v>
      </c>
      <c r="G800" s="232" t="s">
        <v>78</v>
      </c>
      <c r="M800" s="232" t="n">
        <v>1</v>
      </c>
      <c r="S800" s="231" t="s">
        <v>1396</v>
      </c>
    </row>
    <row r="801" s="232" customFormat="true" ht="12.75" hidden="false" customHeight="false" outlineLevel="0" collapsed="false">
      <c r="A801" s="230"/>
      <c r="B801" s="147"/>
      <c r="C801" s="232" t="s">
        <v>1404</v>
      </c>
      <c r="D801" s="232" t="n">
        <v>1</v>
      </c>
      <c r="E801" s="232" t="n">
        <v>3</v>
      </c>
      <c r="F801" s="232" t="n">
        <v>3</v>
      </c>
      <c r="G801" s="232" t="s">
        <v>78</v>
      </c>
      <c r="M801" s="232" t="n">
        <v>1</v>
      </c>
      <c r="S801" s="231" t="s">
        <v>1395</v>
      </c>
    </row>
    <row r="802" s="232" customFormat="true" ht="12.75" hidden="false" customHeight="false" outlineLevel="0" collapsed="false">
      <c r="A802" s="230"/>
      <c r="B802" s="147"/>
      <c r="C802" s="232" t="s">
        <v>1404</v>
      </c>
      <c r="D802" s="232" t="n">
        <v>11</v>
      </c>
      <c r="E802" s="232" t="n">
        <v>3</v>
      </c>
      <c r="F802" s="232" t="n">
        <v>3</v>
      </c>
      <c r="G802" s="232" t="s">
        <v>78</v>
      </c>
      <c r="M802" s="232" t="n">
        <v>1</v>
      </c>
      <c r="S802" s="231" t="s">
        <v>1396</v>
      </c>
    </row>
    <row r="803" s="232" customFormat="true" ht="12.75" hidden="false" customHeight="false" outlineLevel="0" collapsed="false">
      <c r="A803" s="230"/>
      <c r="B803" s="147"/>
      <c r="C803" s="232" t="s">
        <v>1404</v>
      </c>
      <c r="D803" s="232" t="n">
        <v>1</v>
      </c>
      <c r="E803" s="232" t="n">
        <v>4</v>
      </c>
      <c r="F803" s="232" t="n">
        <v>4</v>
      </c>
      <c r="G803" s="232" t="s">
        <v>78</v>
      </c>
      <c r="M803" s="232" t="n">
        <v>1</v>
      </c>
      <c r="S803" s="231" t="s">
        <v>1395</v>
      </c>
    </row>
    <row r="804" s="232" customFormat="true" ht="12.75" hidden="false" customHeight="false" outlineLevel="0" collapsed="false">
      <c r="A804" s="230"/>
      <c r="B804" s="147"/>
      <c r="C804" s="232" t="s">
        <v>1404</v>
      </c>
      <c r="D804" s="232" t="n">
        <v>11</v>
      </c>
      <c r="E804" s="232" t="n">
        <v>4</v>
      </c>
      <c r="F804" s="232" t="n">
        <v>4</v>
      </c>
      <c r="G804" s="232" t="s">
        <v>78</v>
      </c>
      <c r="M804" s="232" t="n">
        <v>1</v>
      </c>
      <c r="S804" s="231" t="s">
        <v>1396</v>
      </c>
    </row>
    <row r="805" s="232" customFormat="true" ht="12.75" hidden="false" customHeight="false" outlineLevel="0" collapsed="false">
      <c r="A805" s="230"/>
      <c r="B805" s="147"/>
      <c r="C805" s="232" t="s">
        <v>1404</v>
      </c>
      <c r="D805" s="232" t="n">
        <v>1</v>
      </c>
      <c r="E805" s="232" t="n">
        <v>6</v>
      </c>
      <c r="F805" s="232" t="n">
        <v>6</v>
      </c>
      <c r="G805" s="232" t="s">
        <v>78</v>
      </c>
      <c r="M805" s="232" t="n">
        <v>1</v>
      </c>
      <c r="S805" s="231" t="s">
        <v>1395</v>
      </c>
    </row>
    <row r="806" s="232" customFormat="true" ht="12.75" hidden="false" customHeight="false" outlineLevel="0" collapsed="false">
      <c r="A806" s="230"/>
      <c r="B806" s="147"/>
      <c r="C806" s="232" t="s">
        <v>1404</v>
      </c>
      <c r="D806" s="232" t="n">
        <v>11</v>
      </c>
      <c r="E806" s="232" t="n">
        <v>6</v>
      </c>
      <c r="F806" s="232" t="n">
        <v>6</v>
      </c>
      <c r="G806" s="232" t="s">
        <v>78</v>
      </c>
      <c r="M806" s="232" t="n">
        <v>1</v>
      </c>
      <c r="S806" s="231" t="s">
        <v>1405</v>
      </c>
    </row>
    <row r="807" s="232" customFormat="true" ht="12.75" hidden="false" customHeight="false" outlineLevel="0" collapsed="false">
      <c r="A807" s="230"/>
      <c r="B807" s="147"/>
      <c r="C807" s="232" t="s">
        <v>1404</v>
      </c>
      <c r="D807" s="232" t="n">
        <v>12</v>
      </c>
      <c r="E807" s="232" t="n">
        <v>6</v>
      </c>
      <c r="F807" s="232" t="n">
        <v>6</v>
      </c>
      <c r="G807" s="232" t="s">
        <v>78</v>
      </c>
      <c r="M807" s="232" t="n">
        <v>1</v>
      </c>
      <c r="S807" s="231" t="s">
        <v>1406</v>
      </c>
    </row>
    <row r="808" s="232" customFormat="true" ht="12.75" hidden="false" customHeight="false" outlineLevel="0" collapsed="false">
      <c r="A808" s="230"/>
      <c r="B808" s="147"/>
      <c r="C808" s="232" t="s">
        <v>1404</v>
      </c>
      <c r="D808" s="232" t="n">
        <v>13</v>
      </c>
      <c r="E808" s="232" t="n">
        <v>6</v>
      </c>
      <c r="F808" s="232" t="n">
        <v>6</v>
      </c>
      <c r="G808" s="232" t="s">
        <v>78</v>
      </c>
      <c r="M808" s="232" t="n">
        <v>1</v>
      </c>
      <c r="S808" s="231" t="s">
        <v>1396</v>
      </c>
    </row>
    <row r="809" s="232" customFormat="true" ht="12.75" hidden="false" customHeight="false" outlineLevel="0" collapsed="false">
      <c r="A809" s="230"/>
      <c r="B809" s="147"/>
      <c r="C809" s="232" t="s">
        <v>1404</v>
      </c>
      <c r="D809" s="232" t="n">
        <v>14</v>
      </c>
      <c r="E809" s="232" t="n">
        <v>6</v>
      </c>
      <c r="F809" s="232" t="n">
        <v>6</v>
      </c>
      <c r="G809" s="232" t="s">
        <v>78</v>
      </c>
      <c r="M809" s="232" t="n">
        <v>1</v>
      </c>
      <c r="S809" s="232" t="s">
        <v>1397</v>
      </c>
    </row>
    <row r="810" s="232" customFormat="true" ht="12.75" hidden="false" customHeight="false" outlineLevel="0" collapsed="false">
      <c r="A810" s="230"/>
      <c r="B810" s="147"/>
      <c r="C810" s="232" t="s">
        <v>1404</v>
      </c>
      <c r="D810" s="232" t="n">
        <v>1</v>
      </c>
      <c r="E810" s="232" t="n">
        <v>8</v>
      </c>
      <c r="F810" s="232" t="n">
        <v>8</v>
      </c>
      <c r="G810" s="232" t="s">
        <v>78</v>
      </c>
      <c r="M810" s="232" t="n">
        <v>1</v>
      </c>
      <c r="S810" s="231" t="s">
        <v>1395</v>
      </c>
    </row>
    <row r="811" s="232" customFormat="true" ht="12.75" hidden="false" customHeight="false" outlineLevel="0" collapsed="false">
      <c r="A811" s="230"/>
      <c r="B811" s="147"/>
      <c r="C811" s="232" t="s">
        <v>1404</v>
      </c>
      <c r="D811" s="232" t="n">
        <v>11</v>
      </c>
      <c r="E811" s="232" t="n">
        <v>8</v>
      </c>
      <c r="F811" s="232" t="n">
        <v>8</v>
      </c>
      <c r="G811" s="232" t="s">
        <v>78</v>
      </c>
      <c r="M811" s="232" t="n">
        <v>1</v>
      </c>
      <c r="S811" s="231" t="s">
        <v>1405</v>
      </c>
    </row>
    <row r="812" s="232" customFormat="true" ht="12.75" hidden="false" customHeight="false" outlineLevel="0" collapsed="false">
      <c r="A812" s="230"/>
      <c r="B812" s="147"/>
      <c r="C812" s="232" t="s">
        <v>1404</v>
      </c>
      <c r="D812" s="232" t="n">
        <v>12</v>
      </c>
      <c r="E812" s="232" t="n">
        <v>8</v>
      </c>
      <c r="F812" s="232" t="n">
        <v>8</v>
      </c>
      <c r="G812" s="232" t="s">
        <v>78</v>
      </c>
      <c r="M812" s="232" t="n">
        <v>1</v>
      </c>
      <c r="S812" s="231" t="s">
        <v>1396</v>
      </c>
    </row>
    <row r="813" s="232" customFormat="true" ht="12.75" hidden="false" customHeight="false" outlineLevel="0" collapsed="false">
      <c r="A813" s="230"/>
      <c r="B813" s="147"/>
      <c r="C813" s="232" t="s">
        <v>1404</v>
      </c>
      <c r="D813" s="232" t="n">
        <v>13</v>
      </c>
      <c r="E813" s="232" t="n">
        <v>8</v>
      </c>
      <c r="F813" s="232" t="n">
        <v>8</v>
      </c>
      <c r="G813" s="232" t="s">
        <v>78</v>
      </c>
      <c r="M813" s="232" t="n">
        <v>1</v>
      </c>
      <c r="S813" s="232" t="s">
        <v>1397</v>
      </c>
    </row>
    <row r="814" s="232" customFormat="true" ht="12.75" hidden="false" customHeight="false" outlineLevel="0" collapsed="false">
      <c r="A814" s="230"/>
      <c r="B814" s="147"/>
      <c r="C814" s="232" t="s">
        <v>1404</v>
      </c>
      <c r="D814" s="232" t="n">
        <v>1</v>
      </c>
      <c r="E814" s="232" t="n">
        <v>10</v>
      </c>
      <c r="F814" s="232" t="n">
        <v>10</v>
      </c>
      <c r="G814" s="232" t="s">
        <v>78</v>
      </c>
      <c r="M814" s="232" t="n">
        <v>1</v>
      </c>
      <c r="S814" s="231" t="s">
        <v>1407</v>
      </c>
    </row>
    <row r="815" s="232" customFormat="true" ht="12.75" hidden="false" customHeight="false" outlineLevel="0" collapsed="false">
      <c r="A815" s="230"/>
      <c r="B815" s="147"/>
      <c r="C815" s="232" t="s">
        <v>1404</v>
      </c>
      <c r="D815" s="232" t="n">
        <v>11</v>
      </c>
      <c r="E815" s="232" t="n">
        <v>10</v>
      </c>
      <c r="F815" s="232" t="n">
        <v>10</v>
      </c>
      <c r="G815" s="232" t="s">
        <v>78</v>
      </c>
      <c r="M815" s="232" t="n">
        <v>1</v>
      </c>
      <c r="S815" s="231" t="s">
        <v>1395</v>
      </c>
    </row>
    <row r="816" s="232" customFormat="true" ht="12.75" hidden="false" customHeight="false" outlineLevel="0" collapsed="false">
      <c r="A816" s="230"/>
      <c r="B816" s="147"/>
      <c r="C816" s="232" t="s">
        <v>1404</v>
      </c>
      <c r="D816" s="232" t="n">
        <v>12</v>
      </c>
      <c r="E816" s="232" t="n">
        <v>10</v>
      </c>
      <c r="F816" s="232" t="n">
        <v>10</v>
      </c>
      <c r="G816" s="232" t="s">
        <v>78</v>
      </c>
      <c r="M816" s="232" t="n">
        <v>1</v>
      </c>
      <c r="S816" s="231" t="s">
        <v>1405</v>
      </c>
    </row>
    <row r="817" s="232" customFormat="true" ht="12.75" hidden="false" customHeight="false" outlineLevel="0" collapsed="false">
      <c r="A817" s="230"/>
      <c r="B817" s="147"/>
      <c r="C817" s="232" t="s">
        <v>1404</v>
      </c>
      <c r="D817" s="232" t="n">
        <v>13</v>
      </c>
      <c r="E817" s="232" t="n">
        <v>10</v>
      </c>
      <c r="F817" s="232" t="n">
        <v>10</v>
      </c>
      <c r="G817" s="232" t="s">
        <v>78</v>
      </c>
      <c r="M817" s="232" t="n">
        <v>1</v>
      </c>
      <c r="S817" s="231" t="s">
        <v>1396</v>
      </c>
    </row>
    <row r="818" s="232" customFormat="true" ht="12.75" hidden="false" customHeight="false" outlineLevel="0" collapsed="false">
      <c r="A818" s="230"/>
      <c r="B818" s="147"/>
      <c r="C818" s="232" t="s">
        <v>1404</v>
      </c>
      <c r="D818" s="232" t="n">
        <v>14</v>
      </c>
      <c r="E818" s="232" t="n">
        <v>10</v>
      </c>
      <c r="F818" s="232" t="n">
        <v>10</v>
      </c>
      <c r="G818" s="232" t="s">
        <v>78</v>
      </c>
      <c r="M818" s="232" t="n">
        <v>1</v>
      </c>
      <c r="S818" s="232" t="s">
        <v>1397</v>
      </c>
    </row>
    <row r="819" s="232" customFormat="true" ht="12.75" hidden="false" customHeight="false" outlineLevel="0" collapsed="false">
      <c r="A819" s="230"/>
      <c r="B819" s="147"/>
      <c r="C819" s="232" t="s">
        <v>1404</v>
      </c>
      <c r="D819" s="232" t="n">
        <v>1</v>
      </c>
      <c r="E819" s="232" t="n">
        <v>12</v>
      </c>
      <c r="F819" s="232" t="n">
        <v>12</v>
      </c>
      <c r="G819" s="232" t="s">
        <v>78</v>
      </c>
      <c r="M819" s="232" t="n">
        <v>1</v>
      </c>
      <c r="S819" s="231" t="s">
        <v>1407</v>
      </c>
    </row>
    <row r="820" s="232" customFormat="true" ht="12.75" hidden="false" customHeight="false" outlineLevel="0" collapsed="false">
      <c r="A820" s="230"/>
      <c r="B820" s="147"/>
      <c r="C820" s="232" t="s">
        <v>1404</v>
      </c>
      <c r="D820" s="232" t="n">
        <v>11</v>
      </c>
      <c r="E820" s="232" t="n">
        <v>12</v>
      </c>
      <c r="F820" s="232" t="n">
        <v>12</v>
      </c>
      <c r="G820" s="232" t="s">
        <v>78</v>
      </c>
      <c r="M820" s="232" t="n">
        <v>1</v>
      </c>
      <c r="S820" s="231" t="s">
        <v>1395</v>
      </c>
    </row>
    <row r="821" s="232" customFormat="true" ht="12.75" hidden="false" customHeight="false" outlineLevel="0" collapsed="false">
      <c r="A821" s="230"/>
      <c r="B821" s="147"/>
      <c r="C821" s="232" t="s">
        <v>1404</v>
      </c>
      <c r="D821" s="232" t="n">
        <v>12</v>
      </c>
      <c r="E821" s="232" t="n">
        <v>12</v>
      </c>
      <c r="F821" s="232" t="n">
        <v>12</v>
      </c>
      <c r="G821" s="232" t="s">
        <v>78</v>
      </c>
      <c r="M821" s="232" t="n">
        <v>1</v>
      </c>
      <c r="S821" s="231" t="s">
        <v>1405</v>
      </c>
    </row>
    <row r="822" s="232" customFormat="true" ht="12.75" hidden="false" customHeight="false" outlineLevel="0" collapsed="false">
      <c r="A822" s="230"/>
      <c r="B822" s="147"/>
      <c r="C822" s="232" t="s">
        <v>1404</v>
      </c>
      <c r="D822" s="232" t="n">
        <v>13</v>
      </c>
      <c r="E822" s="232" t="n">
        <v>12</v>
      </c>
      <c r="F822" s="232" t="n">
        <v>12</v>
      </c>
      <c r="G822" s="232" t="s">
        <v>78</v>
      </c>
      <c r="M822" s="232" t="n">
        <v>1</v>
      </c>
      <c r="S822" s="231" t="s">
        <v>1396</v>
      </c>
    </row>
    <row r="823" s="232" customFormat="true" ht="12.75" hidden="false" customHeight="false" outlineLevel="0" collapsed="false">
      <c r="A823" s="230"/>
      <c r="B823" s="147"/>
      <c r="C823" s="232" t="s">
        <v>1404</v>
      </c>
      <c r="D823" s="232" t="n">
        <v>14</v>
      </c>
      <c r="E823" s="232" t="n">
        <v>12</v>
      </c>
      <c r="F823" s="232" t="n">
        <v>12</v>
      </c>
      <c r="G823" s="232" t="s">
        <v>78</v>
      </c>
      <c r="M823" s="232" t="n">
        <v>1</v>
      </c>
      <c r="S823" s="232" t="s">
        <v>1397</v>
      </c>
    </row>
    <row r="824" s="232" customFormat="true" ht="12.75" hidden="false" customHeight="false" outlineLevel="0" collapsed="false">
      <c r="A824" s="230"/>
      <c r="B824" s="147"/>
      <c r="C824" s="232" t="s">
        <v>1404</v>
      </c>
      <c r="D824" s="232" t="n">
        <v>1</v>
      </c>
      <c r="E824" s="232" t="n">
        <v>14</v>
      </c>
      <c r="F824" s="232" t="n">
        <v>14</v>
      </c>
      <c r="G824" s="232" t="s">
        <v>78</v>
      </c>
      <c r="M824" s="232" t="n">
        <v>1</v>
      </c>
      <c r="S824" s="231" t="s">
        <v>1395</v>
      </c>
    </row>
    <row r="825" s="232" customFormat="true" ht="12.75" hidden="false" customHeight="false" outlineLevel="0" collapsed="false">
      <c r="A825" s="230"/>
      <c r="B825" s="147"/>
      <c r="C825" s="232" t="s">
        <v>1404</v>
      </c>
      <c r="D825" s="232" t="n">
        <v>11</v>
      </c>
      <c r="E825" s="232" t="n">
        <v>14</v>
      </c>
      <c r="F825" s="232" t="n">
        <v>14</v>
      </c>
      <c r="G825" s="232" t="s">
        <v>78</v>
      </c>
      <c r="M825" s="232" t="n">
        <v>1</v>
      </c>
      <c r="S825" s="231" t="s">
        <v>1396</v>
      </c>
    </row>
    <row r="826" s="232" customFormat="true" ht="12.75" hidden="false" customHeight="false" outlineLevel="0" collapsed="false">
      <c r="A826" s="230"/>
      <c r="B826" s="147"/>
      <c r="C826" s="232" t="s">
        <v>1404</v>
      </c>
      <c r="D826" s="232" t="n">
        <v>1</v>
      </c>
      <c r="E826" s="232" t="n">
        <v>15</v>
      </c>
      <c r="F826" s="232" t="n">
        <v>15</v>
      </c>
      <c r="G826" s="232" t="s">
        <v>78</v>
      </c>
      <c r="M826" s="232" t="n">
        <v>1</v>
      </c>
      <c r="S826" s="231" t="s">
        <v>1395</v>
      </c>
    </row>
    <row r="827" s="232" customFormat="true" ht="12.75" hidden="false" customHeight="false" outlineLevel="0" collapsed="false">
      <c r="A827" s="230"/>
      <c r="B827" s="147"/>
      <c r="C827" s="232" t="s">
        <v>1404</v>
      </c>
      <c r="D827" s="232" t="n">
        <v>11</v>
      </c>
      <c r="E827" s="232" t="n">
        <v>15</v>
      </c>
      <c r="F827" s="232" t="n">
        <v>15</v>
      </c>
      <c r="G827" s="232" t="s">
        <v>78</v>
      </c>
      <c r="M827" s="232" t="n">
        <v>1</v>
      </c>
      <c r="S827" s="231" t="s">
        <v>1405</v>
      </c>
    </row>
    <row r="828" s="232" customFormat="true" ht="12.75" hidden="false" customHeight="false" outlineLevel="0" collapsed="false">
      <c r="A828" s="230"/>
      <c r="B828" s="147"/>
      <c r="C828" s="232" t="s">
        <v>1404</v>
      </c>
      <c r="D828" s="232" t="n">
        <v>12</v>
      </c>
      <c r="E828" s="232" t="n">
        <v>15</v>
      </c>
      <c r="F828" s="232" t="n">
        <v>15</v>
      </c>
      <c r="G828" s="232" t="s">
        <v>78</v>
      </c>
      <c r="M828" s="232" t="n">
        <v>1</v>
      </c>
      <c r="S828" s="231" t="s">
        <v>1396</v>
      </c>
    </row>
    <row r="829" s="232" customFormat="true" ht="12.75" hidden="false" customHeight="false" outlineLevel="0" collapsed="false">
      <c r="A829" s="230"/>
      <c r="B829" s="147"/>
      <c r="C829" s="232" t="s">
        <v>1404</v>
      </c>
      <c r="D829" s="232" t="n">
        <v>1</v>
      </c>
      <c r="E829" s="232" t="n">
        <v>16</v>
      </c>
      <c r="F829" s="232" t="n">
        <v>16</v>
      </c>
      <c r="G829" s="232" t="s">
        <v>78</v>
      </c>
      <c r="M829" s="232" t="n">
        <v>1</v>
      </c>
      <c r="S829" s="231" t="s">
        <v>1395</v>
      </c>
    </row>
    <row r="830" s="232" customFormat="true" ht="12.75" hidden="false" customHeight="false" outlineLevel="0" collapsed="false">
      <c r="A830" s="230"/>
      <c r="B830" s="147"/>
      <c r="C830" s="232" t="s">
        <v>1404</v>
      </c>
      <c r="D830" s="232" t="n">
        <v>11</v>
      </c>
      <c r="E830" s="232" t="n">
        <v>16</v>
      </c>
      <c r="F830" s="232" t="n">
        <v>16</v>
      </c>
      <c r="G830" s="232" t="s">
        <v>78</v>
      </c>
      <c r="M830" s="232" t="n">
        <v>1</v>
      </c>
      <c r="S830" s="231" t="s">
        <v>1405</v>
      </c>
    </row>
    <row r="831" s="232" customFormat="true" ht="12.75" hidden="false" customHeight="false" outlineLevel="0" collapsed="false">
      <c r="A831" s="230"/>
      <c r="B831" s="147"/>
      <c r="C831" s="232" t="s">
        <v>1404</v>
      </c>
      <c r="D831" s="232" t="n">
        <v>12</v>
      </c>
      <c r="E831" s="232" t="n">
        <v>16</v>
      </c>
      <c r="F831" s="232" t="n">
        <v>16</v>
      </c>
      <c r="G831" s="232" t="s">
        <v>78</v>
      </c>
      <c r="M831" s="232" t="n">
        <v>1</v>
      </c>
      <c r="S831" s="231" t="s">
        <v>1396</v>
      </c>
    </row>
    <row r="832" s="232" customFormat="true" ht="12.75" hidden="false" customHeight="false" outlineLevel="0" collapsed="false">
      <c r="A832" s="230"/>
      <c r="B832" s="147"/>
      <c r="C832" s="232" t="s">
        <v>1404</v>
      </c>
      <c r="D832" s="232" t="n">
        <v>1</v>
      </c>
      <c r="E832" s="232" t="n">
        <v>18</v>
      </c>
      <c r="F832" s="232" t="n">
        <v>18</v>
      </c>
      <c r="G832" s="232" t="s">
        <v>78</v>
      </c>
      <c r="M832" s="232" t="n">
        <v>1</v>
      </c>
      <c r="S832" s="231" t="s">
        <v>1395</v>
      </c>
    </row>
    <row r="833" s="232" customFormat="true" ht="12.75" hidden="false" customHeight="false" outlineLevel="0" collapsed="false">
      <c r="A833" s="230"/>
      <c r="B833" s="147"/>
      <c r="C833" s="232" t="s">
        <v>1404</v>
      </c>
      <c r="D833" s="232" t="n">
        <v>11</v>
      </c>
      <c r="E833" s="232" t="n">
        <v>18</v>
      </c>
      <c r="F833" s="232" t="n">
        <v>18</v>
      </c>
      <c r="G833" s="232" t="s">
        <v>78</v>
      </c>
      <c r="M833" s="232" t="n">
        <v>1</v>
      </c>
      <c r="S833" s="231" t="s">
        <v>1405</v>
      </c>
    </row>
    <row r="834" s="232" customFormat="true" ht="12.75" hidden="false" customHeight="false" outlineLevel="0" collapsed="false">
      <c r="A834" s="230"/>
      <c r="B834" s="147"/>
      <c r="C834" s="232" t="s">
        <v>1404</v>
      </c>
      <c r="D834" s="232" t="n">
        <v>12</v>
      </c>
      <c r="E834" s="232" t="n">
        <v>18</v>
      </c>
      <c r="F834" s="232" t="n">
        <v>18</v>
      </c>
      <c r="G834" s="232" t="s">
        <v>78</v>
      </c>
      <c r="M834" s="232" t="n">
        <v>1</v>
      </c>
      <c r="S834" s="231" t="s">
        <v>1396</v>
      </c>
    </row>
    <row r="835" s="232" customFormat="true" ht="12.75" hidden="false" customHeight="false" outlineLevel="0" collapsed="false">
      <c r="A835" s="230"/>
      <c r="B835" s="147"/>
      <c r="C835" s="232" t="s">
        <v>1404</v>
      </c>
      <c r="D835" s="232" t="n">
        <v>13</v>
      </c>
      <c r="E835" s="232" t="n">
        <v>18</v>
      </c>
      <c r="F835" s="232" t="n">
        <v>18</v>
      </c>
      <c r="G835" s="232" t="s">
        <v>78</v>
      </c>
      <c r="M835" s="232" t="n">
        <v>1</v>
      </c>
      <c r="S835" s="232" t="s">
        <v>1397</v>
      </c>
    </row>
    <row r="836" s="232" customFormat="true" ht="12.75" hidden="false" customHeight="false" outlineLevel="0" collapsed="false">
      <c r="A836" s="230"/>
      <c r="B836" s="147"/>
      <c r="C836" s="232" t="s">
        <v>1404</v>
      </c>
      <c r="D836" s="232" t="n">
        <v>1</v>
      </c>
      <c r="E836" s="232" t="n">
        <v>20</v>
      </c>
      <c r="F836" s="232" t="n">
        <v>20</v>
      </c>
      <c r="G836" s="232" t="s">
        <v>78</v>
      </c>
      <c r="M836" s="232" t="n">
        <v>1</v>
      </c>
      <c r="S836" s="231" t="s">
        <v>1405</v>
      </c>
    </row>
    <row r="837" s="232" customFormat="true" ht="12.75" hidden="false" customHeight="false" outlineLevel="0" collapsed="false">
      <c r="A837" s="230"/>
      <c r="B837" s="147"/>
      <c r="C837" s="232" t="s">
        <v>1404</v>
      </c>
      <c r="D837" s="232" t="n">
        <v>11</v>
      </c>
      <c r="E837" s="232" t="n">
        <v>20</v>
      </c>
      <c r="F837" s="232" t="n">
        <v>20</v>
      </c>
      <c r="G837" s="232" t="s">
        <v>78</v>
      </c>
      <c r="M837" s="232" t="n">
        <v>1</v>
      </c>
      <c r="S837" s="231" t="s">
        <v>1396</v>
      </c>
    </row>
    <row r="838" s="232" customFormat="true" ht="12.75" hidden="false" customHeight="false" outlineLevel="0" collapsed="false">
      <c r="A838" s="230"/>
      <c r="B838" s="147"/>
      <c r="C838" s="232" t="s">
        <v>1404</v>
      </c>
      <c r="D838" s="232" t="n">
        <v>1</v>
      </c>
      <c r="E838" s="232" t="n">
        <v>22</v>
      </c>
      <c r="F838" s="232" t="n">
        <v>22</v>
      </c>
      <c r="G838" s="232" t="s">
        <v>78</v>
      </c>
      <c r="M838" s="232" t="n">
        <v>1</v>
      </c>
      <c r="S838" s="231" t="s">
        <v>1395</v>
      </c>
    </row>
    <row r="839" s="232" customFormat="true" ht="12.75" hidden="false" customHeight="false" outlineLevel="0" collapsed="false">
      <c r="A839" s="230"/>
      <c r="B839" s="147"/>
      <c r="C839" s="232" t="s">
        <v>1404</v>
      </c>
      <c r="D839" s="232" t="n">
        <v>11</v>
      </c>
      <c r="E839" s="232" t="n">
        <v>22</v>
      </c>
      <c r="F839" s="232" t="n">
        <v>22</v>
      </c>
      <c r="G839" s="232" t="s">
        <v>78</v>
      </c>
      <c r="M839" s="232" t="n">
        <v>1</v>
      </c>
      <c r="S839" s="231" t="s">
        <v>1396</v>
      </c>
    </row>
    <row r="840" s="232" customFormat="true" ht="12.75" hidden="false" customHeight="false" outlineLevel="0" collapsed="false">
      <c r="A840" s="230"/>
      <c r="B840" s="147"/>
      <c r="C840" s="232" t="s">
        <v>1404</v>
      </c>
      <c r="D840" s="232" t="n">
        <v>1</v>
      </c>
      <c r="E840" s="232" t="n">
        <v>25</v>
      </c>
      <c r="F840" s="232" t="n">
        <v>25</v>
      </c>
      <c r="G840" s="232" t="s">
        <v>78</v>
      </c>
      <c r="M840" s="232" t="n">
        <v>1</v>
      </c>
      <c r="S840" s="231" t="s">
        <v>1405</v>
      </c>
    </row>
    <row r="841" s="232" customFormat="true" ht="12.75" hidden="false" customHeight="false" outlineLevel="0" collapsed="false">
      <c r="A841" s="230"/>
      <c r="B841" s="147"/>
      <c r="C841" s="232" t="s">
        <v>1404</v>
      </c>
      <c r="D841" s="232" t="n">
        <v>11</v>
      </c>
      <c r="E841" s="232" t="n">
        <v>25</v>
      </c>
      <c r="F841" s="232" t="n">
        <v>25</v>
      </c>
      <c r="G841" s="232" t="s">
        <v>78</v>
      </c>
      <c r="M841" s="232" t="n">
        <v>1</v>
      </c>
      <c r="S841" s="231" t="s">
        <v>1396</v>
      </c>
    </row>
    <row r="842" s="232" customFormat="true" ht="12.75" hidden="false" customHeight="false" outlineLevel="0" collapsed="false">
      <c r="A842" s="230"/>
      <c r="B842" s="147"/>
      <c r="C842" s="232" t="s">
        <v>1404</v>
      </c>
      <c r="D842" s="232" t="n">
        <v>1</v>
      </c>
      <c r="E842" s="232" t="n">
        <v>28</v>
      </c>
      <c r="F842" s="232" t="n">
        <v>28</v>
      </c>
      <c r="G842" s="232" t="s">
        <v>78</v>
      </c>
      <c r="M842" s="232" t="n">
        <v>1</v>
      </c>
      <c r="S842" s="231" t="s">
        <v>1396</v>
      </c>
    </row>
    <row r="843" s="232" customFormat="true" ht="12.75" hidden="false" customHeight="false" outlineLevel="0" collapsed="false">
      <c r="A843" s="230"/>
      <c r="B843" s="147"/>
      <c r="C843" s="232" t="s">
        <v>1404</v>
      </c>
      <c r="D843" s="232" t="n">
        <v>1</v>
      </c>
      <c r="E843" s="232" t="n">
        <v>30</v>
      </c>
      <c r="F843" s="232" t="n">
        <v>30</v>
      </c>
      <c r="G843" s="232" t="s">
        <v>78</v>
      </c>
      <c r="M843" s="232" t="n">
        <v>1</v>
      </c>
      <c r="S843" s="231" t="s">
        <v>1396</v>
      </c>
    </row>
    <row r="844" s="232" customFormat="true" ht="12.75" hidden="false" customHeight="false" outlineLevel="0" collapsed="false">
      <c r="A844" s="230"/>
      <c r="B844" s="147"/>
      <c r="C844" s="232" t="s">
        <v>1404</v>
      </c>
      <c r="D844" s="232" t="n">
        <v>1</v>
      </c>
      <c r="E844" s="232" t="n">
        <v>32</v>
      </c>
      <c r="F844" s="232" t="n">
        <v>32</v>
      </c>
      <c r="G844" s="232" t="s">
        <v>78</v>
      </c>
      <c r="M844" s="232" t="n">
        <v>1</v>
      </c>
      <c r="S844" s="231" t="s">
        <v>1396</v>
      </c>
    </row>
    <row r="845" s="232" customFormat="true" ht="12.75" hidden="false" customHeight="false" outlineLevel="0" collapsed="false">
      <c r="A845" s="230"/>
      <c r="B845" s="147"/>
      <c r="C845" s="232" t="s">
        <v>1404</v>
      </c>
      <c r="D845" s="232" t="n">
        <v>1</v>
      </c>
      <c r="E845" s="232" t="n">
        <v>38</v>
      </c>
      <c r="F845" s="232" t="n">
        <v>38</v>
      </c>
      <c r="G845" s="232" t="s">
        <v>78</v>
      </c>
      <c r="M845" s="232" t="n">
        <v>1</v>
      </c>
      <c r="S845" s="231" t="s">
        <v>1396</v>
      </c>
    </row>
    <row r="846" s="232" customFormat="true" ht="12.75" hidden="false" customHeight="false" outlineLevel="0" collapsed="false">
      <c r="A846" s="230"/>
      <c r="B846" s="147"/>
      <c r="C846" s="232" t="s">
        <v>1404</v>
      </c>
      <c r="D846" s="232" t="n">
        <v>1</v>
      </c>
      <c r="E846" s="232" t="n">
        <v>50</v>
      </c>
      <c r="F846" s="232" t="n">
        <v>50</v>
      </c>
      <c r="G846" s="232" t="s">
        <v>78</v>
      </c>
      <c r="M846" s="232" t="n">
        <v>1</v>
      </c>
      <c r="S846" s="231" t="s">
        <v>1396</v>
      </c>
    </row>
    <row r="847" s="232" customFormat="true" ht="12.75" hidden="false" customHeight="false" outlineLevel="0" collapsed="false">
      <c r="A847" s="230"/>
      <c r="B847" s="147"/>
      <c r="C847" s="232" t="s">
        <v>1408</v>
      </c>
      <c r="D847" s="232" t="n">
        <v>1</v>
      </c>
      <c r="E847" s="232" t="n">
        <v>6</v>
      </c>
      <c r="F847" s="232" t="n">
        <v>6</v>
      </c>
      <c r="G847" s="232" t="s">
        <v>78</v>
      </c>
      <c r="H847" s="232" t="n">
        <v>3</v>
      </c>
      <c r="I847" s="232" t="n">
        <v>3</v>
      </c>
      <c r="J847" s="232" t="s">
        <v>78</v>
      </c>
      <c r="M847" s="232" t="n">
        <v>1</v>
      </c>
      <c r="S847" s="232" t="s">
        <v>1400</v>
      </c>
    </row>
    <row r="848" s="232" customFormat="true" ht="12.75" hidden="false" customHeight="false" outlineLevel="0" collapsed="false">
      <c r="A848" s="230"/>
      <c r="B848" s="147"/>
      <c r="C848" s="232" t="s">
        <v>1408</v>
      </c>
      <c r="D848" s="232" t="n">
        <v>11</v>
      </c>
      <c r="E848" s="232" t="n">
        <v>6</v>
      </c>
      <c r="F848" s="232" t="n">
        <v>6</v>
      </c>
      <c r="G848" s="232" t="s">
        <v>78</v>
      </c>
      <c r="H848" s="232" t="n">
        <v>3</v>
      </c>
      <c r="I848" s="232" t="n">
        <v>3</v>
      </c>
      <c r="J848" s="232" t="s">
        <v>78</v>
      </c>
      <c r="M848" s="232" t="n">
        <v>1</v>
      </c>
      <c r="S848" s="232" t="s">
        <v>1401</v>
      </c>
    </row>
    <row r="849" s="232" customFormat="true" ht="12.75" hidden="false" customHeight="false" outlineLevel="0" collapsed="false">
      <c r="A849" s="230"/>
      <c r="B849" s="147"/>
      <c r="C849" s="232" t="s">
        <v>1408</v>
      </c>
      <c r="D849" s="232" t="n">
        <v>1</v>
      </c>
      <c r="E849" s="232" t="n">
        <v>8</v>
      </c>
      <c r="F849" s="232" t="n">
        <v>8</v>
      </c>
      <c r="G849" s="232" t="s">
        <v>78</v>
      </c>
      <c r="H849" s="232" t="n">
        <v>6</v>
      </c>
      <c r="I849" s="232" t="n">
        <v>6</v>
      </c>
      <c r="J849" s="232" t="s">
        <v>78</v>
      </c>
      <c r="M849" s="232" t="n">
        <v>1</v>
      </c>
      <c r="S849" s="232" t="s">
        <v>1400</v>
      </c>
    </row>
    <row r="850" s="232" customFormat="true" ht="12.75" hidden="false" customHeight="false" outlineLevel="0" collapsed="false">
      <c r="A850" s="230"/>
      <c r="B850" s="147"/>
      <c r="C850" s="232" t="s">
        <v>1408</v>
      </c>
      <c r="D850" s="232" t="n">
        <v>11</v>
      </c>
      <c r="E850" s="232" t="n">
        <v>8</v>
      </c>
      <c r="F850" s="232" t="n">
        <v>8</v>
      </c>
      <c r="G850" s="232" t="s">
        <v>78</v>
      </c>
      <c r="H850" s="232" t="n">
        <v>6</v>
      </c>
      <c r="I850" s="232" t="n">
        <v>6</v>
      </c>
      <c r="J850" s="232" t="s">
        <v>78</v>
      </c>
      <c r="M850" s="232" t="n">
        <v>1</v>
      </c>
      <c r="S850" s="232" t="s">
        <v>1401</v>
      </c>
    </row>
    <row r="851" s="232" customFormat="true" ht="12.75" hidden="false" customHeight="false" outlineLevel="0" collapsed="false">
      <c r="A851" s="230"/>
      <c r="B851" s="147"/>
      <c r="C851" s="232" t="s">
        <v>1408</v>
      </c>
      <c r="D851" s="232" t="n">
        <v>1</v>
      </c>
      <c r="E851" s="232" t="n">
        <v>10</v>
      </c>
      <c r="F851" s="232" t="n">
        <v>10</v>
      </c>
      <c r="G851" s="232" t="s">
        <v>78</v>
      </c>
      <c r="H851" s="232" t="n">
        <v>6</v>
      </c>
      <c r="I851" s="232" t="n">
        <v>6</v>
      </c>
      <c r="J851" s="232" t="s">
        <v>78</v>
      </c>
      <c r="M851" s="232" t="n">
        <v>1</v>
      </c>
      <c r="S851" s="232" t="s">
        <v>1400</v>
      </c>
    </row>
    <row r="852" s="232" customFormat="true" ht="12.75" hidden="false" customHeight="false" outlineLevel="0" collapsed="false">
      <c r="A852" s="230"/>
      <c r="B852" s="147"/>
      <c r="C852" s="232" t="s">
        <v>1408</v>
      </c>
      <c r="D852" s="232" t="n">
        <v>11</v>
      </c>
      <c r="E852" s="232" t="n">
        <v>10</v>
      </c>
      <c r="F852" s="232" t="n">
        <v>10</v>
      </c>
      <c r="G852" s="232" t="s">
        <v>78</v>
      </c>
      <c r="H852" s="232" t="n">
        <v>6</v>
      </c>
      <c r="I852" s="232" t="n">
        <v>6</v>
      </c>
      <c r="J852" s="232" t="s">
        <v>78</v>
      </c>
      <c r="M852" s="232" t="n">
        <v>1</v>
      </c>
      <c r="S852" s="232" t="s">
        <v>1401</v>
      </c>
    </row>
    <row r="853" s="232" customFormat="true" ht="12.75" hidden="false" customHeight="false" outlineLevel="0" collapsed="false">
      <c r="A853" s="230"/>
      <c r="B853" s="147"/>
      <c r="C853" s="232" t="s">
        <v>1408</v>
      </c>
      <c r="D853" s="232" t="n">
        <v>1</v>
      </c>
      <c r="E853" s="232" t="n">
        <v>10</v>
      </c>
      <c r="F853" s="232" t="n">
        <v>10</v>
      </c>
      <c r="G853" s="232" t="s">
        <v>78</v>
      </c>
      <c r="H853" s="232" t="n">
        <v>8</v>
      </c>
      <c r="I853" s="232" t="n">
        <v>8</v>
      </c>
      <c r="J853" s="232" t="s">
        <v>78</v>
      </c>
      <c r="M853" s="232" t="n">
        <v>1</v>
      </c>
      <c r="S853" s="232" t="s">
        <v>1400</v>
      </c>
    </row>
    <row r="854" s="232" customFormat="true" ht="12.75" hidden="false" customHeight="false" outlineLevel="0" collapsed="false">
      <c r="A854" s="230"/>
      <c r="B854" s="147"/>
      <c r="C854" s="232" t="s">
        <v>1408</v>
      </c>
      <c r="D854" s="232" t="n">
        <v>11</v>
      </c>
      <c r="E854" s="232" t="n">
        <v>10</v>
      </c>
      <c r="F854" s="232" t="n">
        <v>10</v>
      </c>
      <c r="G854" s="232" t="s">
        <v>78</v>
      </c>
      <c r="H854" s="232" t="n">
        <v>8</v>
      </c>
      <c r="I854" s="232" t="n">
        <v>8</v>
      </c>
      <c r="J854" s="232" t="s">
        <v>78</v>
      </c>
      <c r="M854" s="232" t="n">
        <v>1</v>
      </c>
      <c r="S854" s="232" t="s">
        <v>1401</v>
      </c>
    </row>
    <row r="855" s="232" customFormat="true" ht="12.75" hidden="false" customHeight="false" outlineLevel="0" collapsed="false">
      <c r="A855" s="230"/>
      <c r="B855" s="147"/>
      <c r="C855" s="232" t="s">
        <v>1408</v>
      </c>
      <c r="D855" s="232" t="n">
        <v>1</v>
      </c>
      <c r="E855" s="232" t="n">
        <v>12</v>
      </c>
      <c r="F855" s="232" t="n">
        <v>12</v>
      </c>
      <c r="G855" s="232" t="s">
        <v>78</v>
      </c>
      <c r="H855" s="232" t="n">
        <v>6</v>
      </c>
      <c r="I855" s="232" t="n">
        <v>6</v>
      </c>
      <c r="J855" s="232" t="s">
        <v>78</v>
      </c>
      <c r="M855" s="232" t="n">
        <v>1</v>
      </c>
      <c r="S855" s="232" t="s">
        <v>1400</v>
      </c>
    </row>
    <row r="856" s="232" customFormat="true" ht="12.75" hidden="false" customHeight="false" outlineLevel="0" collapsed="false">
      <c r="A856" s="230"/>
      <c r="B856" s="147"/>
      <c r="C856" s="232" t="s">
        <v>1408</v>
      </c>
      <c r="D856" s="232" t="n">
        <v>11</v>
      </c>
      <c r="E856" s="232" t="n">
        <v>12</v>
      </c>
      <c r="F856" s="232" t="n">
        <v>12</v>
      </c>
      <c r="G856" s="232" t="s">
        <v>78</v>
      </c>
      <c r="H856" s="232" t="n">
        <v>6</v>
      </c>
      <c r="I856" s="232" t="n">
        <v>6</v>
      </c>
      <c r="J856" s="232" t="s">
        <v>78</v>
      </c>
      <c r="M856" s="232" t="n">
        <v>1</v>
      </c>
      <c r="S856" s="232" t="s">
        <v>1401</v>
      </c>
    </row>
    <row r="857" s="232" customFormat="true" ht="12.75" hidden="false" customHeight="false" outlineLevel="0" collapsed="false">
      <c r="A857" s="230"/>
      <c r="B857" s="147"/>
      <c r="C857" s="232" t="s">
        <v>1408</v>
      </c>
      <c r="D857" s="232" t="n">
        <v>1</v>
      </c>
      <c r="E857" s="232" t="n">
        <v>12</v>
      </c>
      <c r="F857" s="232" t="n">
        <v>12</v>
      </c>
      <c r="G857" s="232" t="s">
        <v>78</v>
      </c>
      <c r="H857" s="232" t="n">
        <v>8</v>
      </c>
      <c r="I857" s="232" t="n">
        <v>8</v>
      </c>
      <c r="J857" s="232" t="s">
        <v>78</v>
      </c>
      <c r="M857" s="232" t="n">
        <v>1</v>
      </c>
      <c r="S857" s="232" t="s">
        <v>1400</v>
      </c>
    </row>
    <row r="858" s="232" customFormat="true" ht="12.75" hidden="false" customHeight="false" outlineLevel="0" collapsed="false">
      <c r="A858" s="230"/>
      <c r="B858" s="147"/>
      <c r="C858" s="232" t="s">
        <v>1408</v>
      </c>
      <c r="D858" s="232" t="n">
        <v>11</v>
      </c>
      <c r="E858" s="232" t="n">
        <v>12</v>
      </c>
      <c r="F858" s="232" t="n">
        <v>12</v>
      </c>
      <c r="G858" s="232" t="s">
        <v>78</v>
      </c>
      <c r="H858" s="232" t="n">
        <v>8</v>
      </c>
      <c r="I858" s="232" t="n">
        <v>8</v>
      </c>
      <c r="J858" s="232" t="s">
        <v>78</v>
      </c>
      <c r="M858" s="232" t="n">
        <v>1</v>
      </c>
      <c r="S858" s="232" t="s">
        <v>1401</v>
      </c>
    </row>
    <row r="859" s="232" customFormat="true" ht="12.75" hidden="false" customHeight="false" outlineLevel="0" collapsed="false">
      <c r="A859" s="230"/>
      <c r="B859" s="147"/>
      <c r="C859" s="232" t="s">
        <v>1408</v>
      </c>
      <c r="D859" s="232" t="n">
        <v>1</v>
      </c>
      <c r="E859" s="232" t="n">
        <v>12</v>
      </c>
      <c r="F859" s="232" t="n">
        <v>12</v>
      </c>
      <c r="G859" s="232" t="s">
        <v>78</v>
      </c>
      <c r="H859" s="232" t="n">
        <v>10</v>
      </c>
      <c r="I859" s="232" t="n">
        <v>10</v>
      </c>
      <c r="J859" s="232" t="s">
        <v>78</v>
      </c>
      <c r="M859" s="232" t="n">
        <v>1</v>
      </c>
      <c r="S859" s="232" t="s">
        <v>1400</v>
      </c>
    </row>
    <row r="860" s="232" customFormat="true" ht="12.75" hidden="false" customHeight="false" outlineLevel="0" collapsed="false">
      <c r="A860" s="230"/>
      <c r="B860" s="147"/>
      <c r="C860" s="232" t="s">
        <v>1408</v>
      </c>
      <c r="D860" s="232" t="n">
        <v>11</v>
      </c>
      <c r="E860" s="232" t="n">
        <v>12</v>
      </c>
      <c r="F860" s="232" t="n">
        <v>12</v>
      </c>
      <c r="G860" s="232" t="s">
        <v>78</v>
      </c>
      <c r="H860" s="232" t="n">
        <v>10</v>
      </c>
      <c r="I860" s="232" t="n">
        <v>10</v>
      </c>
      <c r="J860" s="232" t="s">
        <v>78</v>
      </c>
      <c r="M860" s="232" t="n">
        <v>1</v>
      </c>
      <c r="S860" s="232" t="s">
        <v>1401</v>
      </c>
    </row>
    <row r="861" s="232" customFormat="true" ht="12.75" hidden="false" customHeight="false" outlineLevel="0" collapsed="false">
      <c r="A861" s="230"/>
      <c r="B861" s="147"/>
      <c r="C861" s="232" t="s">
        <v>1408</v>
      </c>
      <c r="D861" s="232" t="n">
        <v>1</v>
      </c>
      <c r="E861" s="232" t="n">
        <v>16</v>
      </c>
      <c r="F861" s="232" t="n">
        <v>16</v>
      </c>
      <c r="G861" s="232" t="s">
        <v>78</v>
      </c>
      <c r="H861" s="232" t="n">
        <v>12</v>
      </c>
      <c r="I861" s="232" t="n">
        <v>12</v>
      </c>
      <c r="J861" s="232" t="s">
        <v>78</v>
      </c>
      <c r="M861" s="232" t="n">
        <v>1</v>
      </c>
      <c r="S861" s="232" t="s">
        <v>1400</v>
      </c>
    </row>
    <row r="862" s="232" customFormat="true" ht="12.75" hidden="false" customHeight="false" outlineLevel="0" collapsed="false">
      <c r="A862" s="230"/>
      <c r="B862" s="147"/>
      <c r="C862" s="232" t="s">
        <v>1408</v>
      </c>
      <c r="D862" s="232" t="n">
        <v>11</v>
      </c>
      <c r="E862" s="232" t="n">
        <v>16</v>
      </c>
      <c r="F862" s="232" t="n">
        <v>16</v>
      </c>
      <c r="G862" s="232" t="s">
        <v>78</v>
      </c>
      <c r="H862" s="232" t="n">
        <v>12</v>
      </c>
      <c r="I862" s="232" t="n">
        <v>12</v>
      </c>
      <c r="J862" s="232" t="s">
        <v>78</v>
      </c>
      <c r="M862" s="232" t="n">
        <v>1</v>
      </c>
      <c r="S862" s="232" t="s">
        <v>1401</v>
      </c>
    </row>
    <row r="863" s="232" customFormat="true" ht="12.75" hidden="false" customHeight="false" outlineLevel="0" collapsed="false">
      <c r="A863" s="230"/>
      <c r="B863" s="147"/>
      <c r="C863" s="232" t="s">
        <v>1408</v>
      </c>
      <c r="D863" s="232" t="n">
        <v>1</v>
      </c>
      <c r="E863" s="232" t="n">
        <v>18</v>
      </c>
      <c r="F863" s="232" t="n">
        <v>18</v>
      </c>
      <c r="G863" s="232" t="s">
        <v>78</v>
      </c>
      <c r="H863" s="232" t="n">
        <v>12</v>
      </c>
      <c r="I863" s="232" t="n">
        <v>12</v>
      </c>
      <c r="J863" s="232" t="s">
        <v>78</v>
      </c>
      <c r="M863" s="232" t="n">
        <v>1</v>
      </c>
      <c r="S863" s="232" t="s">
        <v>1400</v>
      </c>
    </row>
    <row r="864" s="232" customFormat="true" ht="12.75" hidden="false" customHeight="false" outlineLevel="0" collapsed="false">
      <c r="A864" s="230"/>
      <c r="B864" s="147"/>
      <c r="C864" s="232" t="s">
        <v>1408</v>
      </c>
      <c r="D864" s="232" t="n">
        <v>11</v>
      </c>
      <c r="E864" s="232" t="n">
        <v>18</v>
      </c>
      <c r="F864" s="232" t="n">
        <v>18</v>
      </c>
      <c r="G864" s="232" t="s">
        <v>78</v>
      </c>
      <c r="H864" s="232" t="n">
        <v>12</v>
      </c>
      <c r="I864" s="232" t="n">
        <v>12</v>
      </c>
      <c r="J864" s="232" t="s">
        <v>78</v>
      </c>
      <c r="M864" s="232" t="n">
        <v>1</v>
      </c>
      <c r="S864" s="232" t="s">
        <v>1401</v>
      </c>
    </row>
    <row r="865" s="232" customFormat="true" ht="12.75" hidden="false" customHeight="false" outlineLevel="0" collapsed="false">
      <c r="A865" s="230"/>
      <c r="B865" s="147"/>
      <c r="C865" s="232" t="s">
        <v>1408</v>
      </c>
      <c r="D865" s="232" t="n">
        <v>1</v>
      </c>
      <c r="E865" s="232" t="n">
        <v>18</v>
      </c>
      <c r="F865" s="232" t="n">
        <v>18</v>
      </c>
      <c r="G865" s="232" t="s">
        <v>78</v>
      </c>
      <c r="H865" s="232" t="n">
        <v>16</v>
      </c>
      <c r="I865" s="232" t="n">
        <v>16</v>
      </c>
      <c r="J865" s="232" t="s">
        <v>78</v>
      </c>
      <c r="M865" s="232" t="n">
        <v>1</v>
      </c>
      <c r="S865" s="232" t="s">
        <v>1400</v>
      </c>
    </row>
    <row r="866" s="232" customFormat="true" ht="12.75" hidden="false" customHeight="false" outlineLevel="0" collapsed="false">
      <c r="A866" s="230"/>
      <c r="B866" s="147"/>
      <c r="C866" s="232" t="s">
        <v>1408</v>
      </c>
      <c r="D866" s="232" t="n">
        <v>11</v>
      </c>
      <c r="E866" s="232" t="n">
        <v>18</v>
      </c>
      <c r="F866" s="232" t="n">
        <v>18</v>
      </c>
      <c r="G866" s="232" t="s">
        <v>78</v>
      </c>
      <c r="H866" s="232" t="n">
        <v>16</v>
      </c>
      <c r="I866" s="232" t="n">
        <v>16</v>
      </c>
      <c r="J866" s="232" t="s">
        <v>78</v>
      </c>
      <c r="M866" s="232" t="n">
        <v>1</v>
      </c>
      <c r="S866" s="232" t="s">
        <v>1401</v>
      </c>
    </row>
    <row r="867" s="232" customFormat="true" ht="12.75" hidden="false" customHeight="false" outlineLevel="0" collapsed="false">
      <c r="A867" s="230"/>
      <c r="B867" s="147"/>
      <c r="C867" s="232" t="s">
        <v>1408</v>
      </c>
      <c r="D867" s="232" t="n">
        <v>1</v>
      </c>
      <c r="E867" s="232" t="n">
        <v>20</v>
      </c>
      <c r="F867" s="232" t="n">
        <v>20</v>
      </c>
      <c r="G867" s="232" t="s">
        <v>78</v>
      </c>
      <c r="H867" s="232" t="n">
        <v>16</v>
      </c>
      <c r="I867" s="232" t="n">
        <v>16</v>
      </c>
      <c r="J867" s="232" t="s">
        <v>78</v>
      </c>
      <c r="M867" s="232" t="n">
        <v>1</v>
      </c>
      <c r="S867" s="232" t="s">
        <v>1400</v>
      </c>
    </row>
    <row r="868" s="232" customFormat="true" ht="12.75" hidden="false" customHeight="false" outlineLevel="0" collapsed="false">
      <c r="A868" s="230"/>
      <c r="B868" s="147"/>
      <c r="C868" s="232" t="s">
        <v>1408</v>
      </c>
      <c r="D868" s="232" t="n">
        <v>11</v>
      </c>
      <c r="E868" s="232" t="n">
        <v>20</v>
      </c>
      <c r="F868" s="232" t="n">
        <v>20</v>
      </c>
      <c r="G868" s="232" t="s">
        <v>78</v>
      </c>
      <c r="H868" s="232" t="n">
        <v>16</v>
      </c>
      <c r="I868" s="232" t="n">
        <v>16</v>
      </c>
      <c r="J868" s="232" t="s">
        <v>78</v>
      </c>
      <c r="M868" s="232" t="n">
        <v>1</v>
      </c>
      <c r="S868" s="232" t="s">
        <v>1401</v>
      </c>
    </row>
    <row r="869" s="232" customFormat="true" ht="12.75" hidden="false" customHeight="false" outlineLevel="0" collapsed="false">
      <c r="A869" s="230"/>
      <c r="B869" s="147"/>
      <c r="C869" s="232" t="s">
        <v>1408</v>
      </c>
      <c r="D869" s="232" t="n">
        <v>1</v>
      </c>
      <c r="E869" s="232" t="n">
        <v>20</v>
      </c>
      <c r="F869" s="232" t="n">
        <v>20</v>
      </c>
      <c r="G869" s="232" t="s">
        <v>78</v>
      </c>
      <c r="H869" s="232" t="n">
        <v>18</v>
      </c>
      <c r="I869" s="232" t="n">
        <v>18</v>
      </c>
      <c r="J869" s="232" t="s">
        <v>78</v>
      </c>
      <c r="M869" s="232" t="n">
        <v>1</v>
      </c>
      <c r="S869" s="232" t="s">
        <v>1400</v>
      </c>
    </row>
    <row r="870" s="232" customFormat="true" ht="12.75" hidden="false" customHeight="false" outlineLevel="0" collapsed="false">
      <c r="A870" s="230"/>
      <c r="B870" s="147"/>
      <c r="C870" s="232" t="s">
        <v>1408</v>
      </c>
      <c r="D870" s="232" t="n">
        <v>11</v>
      </c>
      <c r="E870" s="232" t="n">
        <v>20</v>
      </c>
      <c r="F870" s="232" t="n">
        <v>20</v>
      </c>
      <c r="G870" s="232" t="s">
        <v>78</v>
      </c>
      <c r="H870" s="232" t="n">
        <v>18</v>
      </c>
      <c r="I870" s="232" t="n">
        <v>18</v>
      </c>
      <c r="J870" s="232" t="s">
        <v>78</v>
      </c>
      <c r="M870" s="232" t="n">
        <v>1</v>
      </c>
      <c r="S870" s="232" t="s">
        <v>1401</v>
      </c>
    </row>
    <row r="871" s="232" customFormat="true" ht="12.75" hidden="false" customHeight="false" outlineLevel="0" collapsed="false">
      <c r="A871" s="230"/>
      <c r="B871" s="147"/>
      <c r="C871" s="232" t="s">
        <v>1408</v>
      </c>
      <c r="D871" s="232" t="n">
        <v>1</v>
      </c>
      <c r="E871" s="232" t="n">
        <v>25</v>
      </c>
      <c r="F871" s="232" t="n">
        <v>25</v>
      </c>
      <c r="G871" s="232" t="s">
        <v>78</v>
      </c>
      <c r="H871" s="232" t="n">
        <v>18</v>
      </c>
      <c r="I871" s="232" t="n">
        <v>18</v>
      </c>
      <c r="J871" s="232" t="s">
        <v>78</v>
      </c>
      <c r="M871" s="232" t="n">
        <v>1</v>
      </c>
      <c r="S871" s="232" t="s">
        <v>1400</v>
      </c>
    </row>
    <row r="872" s="232" customFormat="true" ht="12.75" hidden="false" customHeight="false" outlineLevel="0" collapsed="false">
      <c r="A872" s="230"/>
      <c r="B872" s="147"/>
      <c r="C872" s="232" t="s">
        <v>1408</v>
      </c>
      <c r="D872" s="232" t="n">
        <v>11</v>
      </c>
      <c r="E872" s="232" t="n">
        <v>25</v>
      </c>
      <c r="F872" s="232" t="n">
        <v>25</v>
      </c>
      <c r="G872" s="232" t="s">
        <v>78</v>
      </c>
      <c r="H872" s="232" t="n">
        <v>18</v>
      </c>
      <c r="I872" s="232" t="n">
        <v>18</v>
      </c>
      <c r="J872" s="232" t="s">
        <v>78</v>
      </c>
      <c r="M872" s="232" t="n">
        <v>1</v>
      </c>
      <c r="S872" s="232" t="s">
        <v>1401</v>
      </c>
    </row>
    <row r="873" s="232" customFormat="true" ht="12.75" hidden="false" customHeight="false" outlineLevel="0" collapsed="false">
      <c r="A873" s="230"/>
      <c r="B873" s="147"/>
      <c r="C873" s="232" t="s">
        <v>1408</v>
      </c>
      <c r="D873" s="232" t="n">
        <v>1</v>
      </c>
      <c r="E873" s="232" t="n">
        <v>25</v>
      </c>
      <c r="F873" s="232" t="n">
        <v>25</v>
      </c>
      <c r="G873" s="232" t="s">
        <v>78</v>
      </c>
      <c r="H873" s="232" t="n">
        <v>20</v>
      </c>
      <c r="I873" s="232" t="n">
        <v>20</v>
      </c>
      <c r="J873" s="232" t="s">
        <v>78</v>
      </c>
      <c r="M873" s="232" t="n">
        <v>1</v>
      </c>
      <c r="S873" s="232" t="s">
        <v>1400</v>
      </c>
    </row>
    <row r="874" s="232" customFormat="true" ht="12.75" hidden="false" customHeight="false" outlineLevel="0" collapsed="false">
      <c r="A874" s="230"/>
      <c r="B874" s="147"/>
      <c r="C874" s="232" t="s">
        <v>1408</v>
      </c>
      <c r="D874" s="232" t="n">
        <v>11</v>
      </c>
      <c r="E874" s="232" t="n">
        <v>25</v>
      </c>
      <c r="F874" s="232" t="n">
        <v>25</v>
      </c>
      <c r="G874" s="232" t="s">
        <v>78</v>
      </c>
      <c r="H874" s="232" t="n">
        <v>20</v>
      </c>
      <c r="I874" s="232" t="n">
        <v>20</v>
      </c>
      <c r="J874" s="232" t="s">
        <v>78</v>
      </c>
      <c r="M874" s="232" t="n">
        <v>1</v>
      </c>
      <c r="S874" s="232" t="s">
        <v>1401</v>
      </c>
    </row>
    <row r="875" s="232" customFormat="true" ht="12.75" hidden="false" customHeight="false" outlineLevel="0" collapsed="false">
      <c r="A875" s="230"/>
      <c r="B875" s="147"/>
      <c r="C875" s="232" t="s">
        <v>1409</v>
      </c>
      <c r="D875" s="232" t="n">
        <v>1</v>
      </c>
      <c r="E875" s="232" t="n">
        <v>2</v>
      </c>
      <c r="F875" s="232" t="n">
        <v>2</v>
      </c>
      <c r="G875" s="232" t="s">
        <v>78</v>
      </c>
      <c r="K875" s="232" t="s">
        <v>1410</v>
      </c>
      <c r="M875" s="232" t="n">
        <v>1</v>
      </c>
      <c r="S875" s="232" t="s">
        <v>1400</v>
      </c>
    </row>
    <row r="876" s="232" customFormat="true" ht="12.75" hidden="false" customHeight="false" outlineLevel="0" collapsed="false">
      <c r="A876" s="230"/>
      <c r="B876" s="147"/>
      <c r="C876" s="232" t="s">
        <v>1409</v>
      </c>
      <c r="D876" s="232" t="n">
        <v>11</v>
      </c>
      <c r="E876" s="232" t="n">
        <v>2</v>
      </c>
      <c r="F876" s="232" t="n">
        <v>2</v>
      </c>
      <c r="G876" s="232" t="s">
        <v>78</v>
      </c>
      <c r="K876" s="232" t="s">
        <v>1410</v>
      </c>
      <c r="M876" s="232" t="n">
        <v>1</v>
      </c>
      <c r="S876" s="232" t="s">
        <v>1401</v>
      </c>
    </row>
    <row r="877" s="232" customFormat="true" ht="12.75" hidden="false" customHeight="false" outlineLevel="0" collapsed="false">
      <c r="A877" s="230"/>
      <c r="B877" s="147"/>
      <c r="C877" s="232" t="s">
        <v>1409</v>
      </c>
      <c r="D877" s="232" t="n">
        <v>1</v>
      </c>
      <c r="E877" s="232" t="n">
        <v>3</v>
      </c>
      <c r="F877" s="232" t="n">
        <v>3</v>
      </c>
      <c r="G877" s="232" t="s">
        <v>78</v>
      </c>
      <c r="K877" s="232" t="s">
        <v>1411</v>
      </c>
      <c r="M877" s="232" t="n">
        <v>1</v>
      </c>
      <c r="S877" s="232" t="s">
        <v>1400</v>
      </c>
    </row>
    <row r="878" s="232" customFormat="true" ht="12.75" hidden="false" customHeight="false" outlineLevel="0" collapsed="false">
      <c r="A878" s="230"/>
      <c r="B878" s="147"/>
      <c r="C878" s="232" t="s">
        <v>1409</v>
      </c>
      <c r="D878" s="232" t="n">
        <v>11</v>
      </c>
      <c r="E878" s="232" t="n">
        <v>3</v>
      </c>
      <c r="F878" s="232" t="n">
        <v>3</v>
      </c>
      <c r="G878" s="232" t="s">
        <v>78</v>
      </c>
      <c r="K878" s="232" t="s">
        <v>1411</v>
      </c>
      <c r="M878" s="232" t="n">
        <v>1</v>
      </c>
      <c r="S878" s="232" t="s">
        <v>1401</v>
      </c>
    </row>
    <row r="879" s="232" customFormat="true" ht="12.75" hidden="false" customHeight="false" outlineLevel="0" collapsed="false">
      <c r="A879" s="230"/>
      <c r="B879" s="147"/>
      <c r="C879" s="232" t="s">
        <v>1409</v>
      </c>
      <c r="D879" s="232" t="n">
        <v>1</v>
      </c>
      <c r="E879" s="232" t="n">
        <v>3</v>
      </c>
      <c r="F879" s="232" t="n">
        <v>3</v>
      </c>
      <c r="G879" s="232" t="s">
        <v>78</v>
      </c>
      <c r="K879" s="232" t="s">
        <v>1325</v>
      </c>
      <c r="M879" s="232" t="n">
        <v>1</v>
      </c>
      <c r="S879" s="232" t="s">
        <v>1400</v>
      </c>
    </row>
    <row r="880" s="232" customFormat="true" ht="12.75" hidden="false" customHeight="false" outlineLevel="0" collapsed="false">
      <c r="A880" s="230"/>
      <c r="B880" s="147"/>
      <c r="C880" s="232" t="s">
        <v>1409</v>
      </c>
      <c r="D880" s="232" t="n">
        <v>11</v>
      </c>
      <c r="E880" s="232" t="n">
        <v>3</v>
      </c>
      <c r="F880" s="232" t="n">
        <v>3</v>
      </c>
      <c r="G880" s="232" t="s">
        <v>78</v>
      </c>
      <c r="K880" s="232" t="s">
        <v>1325</v>
      </c>
      <c r="M880" s="232" t="n">
        <v>1</v>
      </c>
      <c r="S880" s="232" t="s">
        <v>1401</v>
      </c>
    </row>
    <row r="881" s="232" customFormat="true" ht="12.75" hidden="false" customHeight="false" outlineLevel="0" collapsed="false">
      <c r="A881" s="230"/>
      <c r="B881" s="147"/>
      <c r="C881" s="232" t="s">
        <v>1409</v>
      </c>
      <c r="D881" s="232" t="n">
        <v>1</v>
      </c>
      <c r="E881" s="232" t="n">
        <v>3</v>
      </c>
      <c r="F881" s="232" t="n">
        <v>3</v>
      </c>
      <c r="G881" s="232" t="s">
        <v>78</v>
      </c>
      <c r="K881" s="232" t="s">
        <v>1412</v>
      </c>
      <c r="M881" s="232" t="n">
        <v>1</v>
      </c>
      <c r="S881" s="232" t="s">
        <v>1400</v>
      </c>
    </row>
    <row r="882" s="232" customFormat="true" ht="12.75" hidden="false" customHeight="false" outlineLevel="0" collapsed="false">
      <c r="A882" s="230"/>
      <c r="B882" s="147"/>
      <c r="C882" s="232" t="s">
        <v>1409</v>
      </c>
      <c r="D882" s="232" t="n">
        <v>11</v>
      </c>
      <c r="E882" s="232" t="n">
        <v>3</v>
      </c>
      <c r="F882" s="232" t="n">
        <v>3</v>
      </c>
      <c r="G882" s="232" t="s">
        <v>78</v>
      </c>
      <c r="K882" s="232" t="s">
        <v>1412</v>
      </c>
      <c r="M882" s="232" t="n">
        <v>1</v>
      </c>
      <c r="S882" s="232" t="s">
        <v>1401</v>
      </c>
    </row>
    <row r="883" s="232" customFormat="true" ht="12.75" hidden="false" customHeight="false" outlineLevel="0" collapsed="false">
      <c r="A883" s="230"/>
      <c r="B883" s="147"/>
      <c r="C883" s="232" t="s">
        <v>1409</v>
      </c>
      <c r="D883" s="232" t="n">
        <v>1</v>
      </c>
      <c r="E883" s="232" t="n">
        <v>4</v>
      </c>
      <c r="F883" s="232" t="n">
        <v>4</v>
      </c>
      <c r="G883" s="232" t="s">
        <v>78</v>
      </c>
      <c r="K883" s="232" t="s">
        <v>1327</v>
      </c>
      <c r="M883" s="232" t="n">
        <v>1</v>
      </c>
      <c r="S883" s="232" t="s">
        <v>1400</v>
      </c>
    </row>
    <row r="884" s="232" customFormat="true" ht="12.75" hidden="false" customHeight="false" outlineLevel="0" collapsed="false">
      <c r="A884" s="230"/>
      <c r="B884" s="147"/>
      <c r="C884" s="232" t="s">
        <v>1409</v>
      </c>
      <c r="D884" s="232" t="n">
        <v>11</v>
      </c>
      <c r="E884" s="232" t="n">
        <v>4</v>
      </c>
      <c r="F884" s="232" t="n">
        <v>4</v>
      </c>
      <c r="G884" s="232" t="s">
        <v>78</v>
      </c>
      <c r="K884" s="232" t="s">
        <v>1327</v>
      </c>
      <c r="M884" s="232" t="n">
        <v>1</v>
      </c>
      <c r="S884" s="232" t="s">
        <v>1401</v>
      </c>
    </row>
    <row r="885" s="232" customFormat="true" ht="12.75" hidden="false" customHeight="false" outlineLevel="0" collapsed="false">
      <c r="A885" s="230"/>
      <c r="B885" s="147"/>
      <c r="C885" s="232" t="s">
        <v>1409</v>
      </c>
      <c r="D885" s="232" t="n">
        <v>1</v>
      </c>
      <c r="E885" s="232" t="n">
        <v>6</v>
      </c>
      <c r="F885" s="232" t="n">
        <v>6</v>
      </c>
      <c r="G885" s="232" t="s">
        <v>78</v>
      </c>
      <c r="K885" s="232" t="s">
        <v>1321</v>
      </c>
      <c r="M885" s="232" t="n">
        <v>1</v>
      </c>
      <c r="S885" s="232" t="s">
        <v>1400</v>
      </c>
    </row>
    <row r="886" s="232" customFormat="true" ht="12.75" hidden="false" customHeight="false" outlineLevel="0" collapsed="false">
      <c r="A886" s="230"/>
      <c r="B886" s="147"/>
      <c r="C886" s="232" t="s">
        <v>1409</v>
      </c>
      <c r="D886" s="232" t="n">
        <v>11</v>
      </c>
      <c r="E886" s="232" t="n">
        <v>6</v>
      </c>
      <c r="F886" s="232" t="n">
        <v>6</v>
      </c>
      <c r="G886" s="232" t="s">
        <v>78</v>
      </c>
      <c r="K886" s="232" t="s">
        <v>1321</v>
      </c>
      <c r="M886" s="232" t="n">
        <v>1</v>
      </c>
      <c r="S886" s="232" t="s">
        <v>1401</v>
      </c>
    </row>
    <row r="887" s="232" customFormat="true" ht="12.75" hidden="false" customHeight="false" outlineLevel="0" collapsed="false">
      <c r="A887" s="230"/>
      <c r="B887" s="147"/>
      <c r="C887" s="232" t="s">
        <v>1409</v>
      </c>
      <c r="D887" s="232" t="n">
        <v>1</v>
      </c>
      <c r="E887" s="232" t="n">
        <v>6</v>
      </c>
      <c r="F887" s="232" t="n">
        <v>6</v>
      </c>
      <c r="G887" s="232" t="s">
        <v>78</v>
      </c>
      <c r="K887" s="232" t="s">
        <v>1329</v>
      </c>
      <c r="M887" s="232" t="n">
        <v>1</v>
      </c>
      <c r="S887" s="232" t="s">
        <v>1400</v>
      </c>
    </row>
    <row r="888" s="232" customFormat="true" ht="12.75" hidden="false" customHeight="false" outlineLevel="0" collapsed="false">
      <c r="A888" s="230"/>
      <c r="B888" s="147"/>
      <c r="C888" s="232" t="s">
        <v>1409</v>
      </c>
      <c r="D888" s="232" t="n">
        <v>11</v>
      </c>
      <c r="E888" s="232" t="n">
        <v>6</v>
      </c>
      <c r="F888" s="232" t="n">
        <v>6</v>
      </c>
      <c r="G888" s="232" t="s">
        <v>78</v>
      </c>
      <c r="K888" s="232" t="s">
        <v>1329</v>
      </c>
      <c r="M888" s="232" t="n">
        <v>1</v>
      </c>
      <c r="S888" s="232" t="s">
        <v>1401</v>
      </c>
    </row>
    <row r="889" s="232" customFormat="true" ht="12.75" hidden="false" customHeight="false" outlineLevel="0" collapsed="false">
      <c r="A889" s="230"/>
      <c r="B889" s="147"/>
      <c r="C889" s="232" t="s">
        <v>1409</v>
      </c>
      <c r="D889" s="232" t="n">
        <v>1</v>
      </c>
      <c r="E889" s="232" t="n">
        <v>6</v>
      </c>
      <c r="F889" s="232" t="n">
        <v>6</v>
      </c>
      <c r="G889" s="232" t="s">
        <v>78</v>
      </c>
      <c r="K889" s="232" t="s">
        <v>1413</v>
      </c>
      <c r="M889" s="232" t="n">
        <v>1</v>
      </c>
      <c r="S889" s="232" t="s">
        <v>1400</v>
      </c>
    </row>
    <row r="890" s="232" customFormat="true" ht="12.75" hidden="false" customHeight="false" outlineLevel="0" collapsed="false">
      <c r="A890" s="230"/>
      <c r="B890" s="147"/>
      <c r="C890" s="232" t="s">
        <v>1409</v>
      </c>
      <c r="D890" s="232" t="n">
        <v>11</v>
      </c>
      <c r="E890" s="232" t="n">
        <v>6</v>
      </c>
      <c r="F890" s="232" t="n">
        <v>6</v>
      </c>
      <c r="G890" s="232" t="s">
        <v>78</v>
      </c>
      <c r="K890" s="232" t="s">
        <v>1413</v>
      </c>
      <c r="M890" s="232" t="n">
        <v>1</v>
      </c>
      <c r="S890" s="232" t="s">
        <v>1401</v>
      </c>
    </row>
    <row r="891" s="232" customFormat="true" ht="12.75" hidden="false" customHeight="false" outlineLevel="0" collapsed="false">
      <c r="A891" s="230"/>
      <c r="B891" s="147"/>
      <c r="C891" s="232" t="s">
        <v>1409</v>
      </c>
      <c r="D891" s="232" t="n">
        <v>1</v>
      </c>
      <c r="E891" s="232" t="n">
        <v>6</v>
      </c>
      <c r="F891" s="232" t="n">
        <v>6</v>
      </c>
      <c r="G891" s="232" t="s">
        <v>78</v>
      </c>
      <c r="K891" s="232" t="s">
        <v>1414</v>
      </c>
      <c r="M891" s="232" t="n">
        <v>1</v>
      </c>
      <c r="S891" s="232" t="s">
        <v>1400</v>
      </c>
    </row>
    <row r="892" s="232" customFormat="true" ht="12.75" hidden="false" customHeight="false" outlineLevel="0" collapsed="false">
      <c r="A892" s="230"/>
      <c r="B892" s="147"/>
      <c r="C892" s="232" t="s">
        <v>1409</v>
      </c>
      <c r="D892" s="232" t="n">
        <v>11</v>
      </c>
      <c r="E892" s="232" t="n">
        <v>6</v>
      </c>
      <c r="F892" s="232" t="n">
        <v>6</v>
      </c>
      <c r="G892" s="232" t="s">
        <v>78</v>
      </c>
      <c r="K892" s="232" t="s">
        <v>1414</v>
      </c>
      <c r="M892" s="232" t="n">
        <v>1</v>
      </c>
      <c r="S892" s="232" t="s">
        <v>1401</v>
      </c>
    </row>
    <row r="893" s="232" customFormat="true" ht="12.75" hidden="false" customHeight="false" outlineLevel="0" collapsed="false">
      <c r="A893" s="230"/>
      <c r="B893" s="147"/>
      <c r="C893" s="232" t="s">
        <v>1409</v>
      </c>
      <c r="D893" s="232" t="n">
        <v>1</v>
      </c>
      <c r="E893" s="232" t="n">
        <v>8</v>
      </c>
      <c r="F893" s="232" t="n">
        <v>8</v>
      </c>
      <c r="G893" s="232" t="s">
        <v>78</v>
      </c>
      <c r="K893" s="232" t="s">
        <v>1331</v>
      </c>
      <c r="M893" s="232" t="n">
        <v>1</v>
      </c>
      <c r="S893" s="232" t="s">
        <v>1400</v>
      </c>
    </row>
    <row r="894" s="232" customFormat="true" ht="12.75" hidden="false" customHeight="false" outlineLevel="0" collapsed="false">
      <c r="A894" s="230"/>
      <c r="B894" s="147"/>
      <c r="C894" s="232" t="s">
        <v>1409</v>
      </c>
      <c r="D894" s="232" t="n">
        <v>11</v>
      </c>
      <c r="E894" s="232" t="n">
        <v>8</v>
      </c>
      <c r="F894" s="232" t="n">
        <v>8</v>
      </c>
      <c r="G894" s="232" t="s">
        <v>78</v>
      </c>
      <c r="K894" s="232" t="s">
        <v>1331</v>
      </c>
      <c r="M894" s="232" t="n">
        <v>1</v>
      </c>
      <c r="S894" s="232" t="s">
        <v>1401</v>
      </c>
    </row>
    <row r="895" s="232" customFormat="true" ht="12.75" hidden="false" customHeight="false" outlineLevel="0" collapsed="false">
      <c r="A895" s="230"/>
      <c r="B895" s="147"/>
      <c r="C895" s="232" t="s">
        <v>1409</v>
      </c>
      <c r="D895" s="232" t="n">
        <v>1</v>
      </c>
      <c r="E895" s="232" t="n">
        <v>8</v>
      </c>
      <c r="F895" s="232" t="n">
        <v>8</v>
      </c>
      <c r="G895" s="232" t="s">
        <v>78</v>
      </c>
      <c r="K895" s="232" t="s">
        <v>1415</v>
      </c>
      <c r="M895" s="232" t="n">
        <v>1</v>
      </c>
      <c r="S895" s="232" t="s">
        <v>1400</v>
      </c>
    </row>
    <row r="896" s="232" customFormat="true" ht="12.75" hidden="false" customHeight="false" outlineLevel="0" collapsed="false">
      <c r="A896" s="230"/>
      <c r="B896" s="147"/>
      <c r="C896" s="232" t="s">
        <v>1409</v>
      </c>
      <c r="D896" s="232" t="n">
        <v>11</v>
      </c>
      <c r="E896" s="232" t="n">
        <v>8</v>
      </c>
      <c r="F896" s="232" t="n">
        <v>8</v>
      </c>
      <c r="G896" s="232" t="s">
        <v>78</v>
      </c>
      <c r="K896" s="232" t="s">
        <v>1415</v>
      </c>
      <c r="M896" s="232" t="n">
        <v>1</v>
      </c>
      <c r="S896" s="232" t="s">
        <v>1401</v>
      </c>
    </row>
    <row r="897" s="232" customFormat="true" ht="12.75" hidden="false" customHeight="false" outlineLevel="0" collapsed="false">
      <c r="A897" s="230"/>
      <c r="B897" s="147"/>
      <c r="C897" s="232" t="s">
        <v>1409</v>
      </c>
      <c r="D897" s="232" t="n">
        <v>1</v>
      </c>
      <c r="E897" s="232" t="n">
        <v>10</v>
      </c>
      <c r="F897" s="232" t="n">
        <v>10</v>
      </c>
      <c r="G897" s="232" t="s">
        <v>78</v>
      </c>
      <c r="K897" s="232" t="s">
        <v>1416</v>
      </c>
      <c r="M897" s="232" t="n">
        <v>1</v>
      </c>
      <c r="S897" s="232" t="s">
        <v>1400</v>
      </c>
    </row>
    <row r="898" s="232" customFormat="true" ht="12.75" hidden="false" customHeight="false" outlineLevel="0" collapsed="false">
      <c r="A898" s="230"/>
      <c r="B898" s="147"/>
      <c r="C898" s="232" t="s">
        <v>1409</v>
      </c>
      <c r="D898" s="232" t="n">
        <v>11</v>
      </c>
      <c r="E898" s="232" t="n">
        <v>10</v>
      </c>
      <c r="F898" s="232" t="n">
        <v>10</v>
      </c>
      <c r="G898" s="232" t="s">
        <v>78</v>
      </c>
      <c r="K898" s="232" t="s">
        <v>1416</v>
      </c>
      <c r="M898" s="232" t="n">
        <v>1</v>
      </c>
      <c r="S898" s="232" t="s">
        <v>1401</v>
      </c>
    </row>
    <row r="899" s="232" customFormat="true" ht="12.75" hidden="false" customHeight="false" outlineLevel="0" collapsed="false">
      <c r="A899" s="230"/>
      <c r="B899" s="147"/>
      <c r="C899" s="232" t="s">
        <v>1409</v>
      </c>
      <c r="D899" s="232" t="n">
        <v>1</v>
      </c>
      <c r="E899" s="232" t="n">
        <v>10</v>
      </c>
      <c r="F899" s="232" t="n">
        <v>10</v>
      </c>
      <c r="G899" s="232" t="s">
        <v>78</v>
      </c>
      <c r="K899" s="232" t="s">
        <v>1333</v>
      </c>
      <c r="M899" s="232" t="n">
        <v>1</v>
      </c>
      <c r="S899" s="232" t="s">
        <v>1401</v>
      </c>
    </row>
    <row r="900" s="232" customFormat="true" ht="12.75" hidden="false" customHeight="false" outlineLevel="0" collapsed="false">
      <c r="A900" s="230"/>
      <c r="B900" s="147"/>
      <c r="C900" s="232" t="s">
        <v>1409</v>
      </c>
      <c r="D900" s="232" t="n">
        <v>1</v>
      </c>
      <c r="E900" s="232" t="n">
        <v>10</v>
      </c>
      <c r="F900" s="232" t="n">
        <v>10</v>
      </c>
      <c r="G900" s="232" t="s">
        <v>78</v>
      </c>
      <c r="K900" s="232" t="s">
        <v>1417</v>
      </c>
      <c r="M900" s="232" t="n">
        <v>1</v>
      </c>
      <c r="S900" s="232" t="s">
        <v>1400</v>
      </c>
    </row>
    <row r="901" s="232" customFormat="true" ht="12.75" hidden="false" customHeight="false" outlineLevel="0" collapsed="false">
      <c r="A901" s="230"/>
      <c r="B901" s="147"/>
      <c r="C901" s="232" t="s">
        <v>1409</v>
      </c>
      <c r="D901" s="232" t="n">
        <v>11</v>
      </c>
      <c r="E901" s="232" t="n">
        <v>10</v>
      </c>
      <c r="F901" s="232" t="n">
        <v>10</v>
      </c>
      <c r="G901" s="232" t="s">
        <v>78</v>
      </c>
      <c r="K901" s="232" t="s">
        <v>1417</v>
      </c>
      <c r="M901" s="232" t="n">
        <v>1</v>
      </c>
      <c r="S901" s="232" t="s">
        <v>1401</v>
      </c>
    </row>
    <row r="902" s="232" customFormat="true" ht="12.75" hidden="false" customHeight="false" outlineLevel="0" collapsed="false">
      <c r="A902" s="230"/>
      <c r="B902" s="147"/>
      <c r="C902" s="232" t="s">
        <v>1409</v>
      </c>
      <c r="D902" s="232" t="n">
        <v>1</v>
      </c>
      <c r="E902" s="232" t="n">
        <v>12</v>
      </c>
      <c r="F902" s="232" t="n">
        <v>12</v>
      </c>
      <c r="G902" s="232" t="s">
        <v>78</v>
      </c>
      <c r="K902" s="232" t="s">
        <v>1418</v>
      </c>
      <c r="M902" s="232" t="n">
        <v>1</v>
      </c>
      <c r="S902" s="232" t="s">
        <v>1400</v>
      </c>
    </row>
    <row r="903" s="232" customFormat="true" ht="12.75" hidden="false" customHeight="false" outlineLevel="0" collapsed="false">
      <c r="A903" s="230"/>
      <c r="B903" s="147"/>
      <c r="C903" s="232" t="s">
        <v>1409</v>
      </c>
      <c r="D903" s="232" t="n">
        <v>11</v>
      </c>
      <c r="E903" s="232" t="n">
        <v>12</v>
      </c>
      <c r="F903" s="232" t="n">
        <v>12</v>
      </c>
      <c r="G903" s="232" t="s">
        <v>78</v>
      </c>
      <c r="K903" s="232" t="s">
        <v>1418</v>
      </c>
      <c r="M903" s="232" t="n">
        <v>1</v>
      </c>
      <c r="S903" s="232" t="s">
        <v>1401</v>
      </c>
    </row>
    <row r="904" s="232" customFormat="true" ht="12.75" hidden="false" customHeight="false" outlineLevel="0" collapsed="false">
      <c r="A904" s="230"/>
      <c r="B904" s="147"/>
      <c r="C904" s="232" t="s">
        <v>1409</v>
      </c>
      <c r="D904" s="232" t="n">
        <v>1</v>
      </c>
      <c r="E904" s="232" t="n">
        <v>12</v>
      </c>
      <c r="F904" s="232" t="n">
        <v>12</v>
      </c>
      <c r="G904" s="232" t="s">
        <v>78</v>
      </c>
      <c r="K904" s="232" t="s">
        <v>1419</v>
      </c>
      <c r="M904" s="232" t="n">
        <v>1</v>
      </c>
      <c r="S904" s="232" t="s">
        <v>1400</v>
      </c>
    </row>
    <row r="905" s="232" customFormat="true" ht="12.75" hidden="false" customHeight="false" outlineLevel="0" collapsed="false">
      <c r="A905" s="230"/>
      <c r="B905" s="147"/>
      <c r="C905" s="232" t="s">
        <v>1409</v>
      </c>
      <c r="D905" s="232" t="n">
        <v>11</v>
      </c>
      <c r="E905" s="232" t="n">
        <v>12</v>
      </c>
      <c r="F905" s="232" t="n">
        <v>12</v>
      </c>
      <c r="G905" s="232" t="s">
        <v>78</v>
      </c>
      <c r="K905" s="232" t="s">
        <v>1419</v>
      </c>
      <c r="M905" s="232" t="n">
        <v>1</v>
      </c>
      <c r="S905" s="232" t="s">
        <v>1401</v>
      </c>
    </row>
    <row r="906" s="232" customFormat="true" ht="12.75" hidden="false" customHeight="false" outlineLevel="0" collapsed="false">
      <c r="A906" s="230"/>
      <c r="B906" s="147"/>
      <c r="C906" s="232" t="s">
        <v>1409</v>
      </c>
      <c r="D906" s="232" t="n">
        <v>1</v>
      </c>
      <c r="E906" s="232" t="n">
        <v>12</v>
      </c>
      <c r="F906" s="232" t="n">
        <v>12</v>
      </c>
      <c r="G906" s="232" t="s">
        <v>78</v>
      </c>
      <c r="K906" s="232" t="s">
        <v>1336</v>
      </c>
      <c r="M906" s="232" t="n">
        <v>1</v>
      </c>
      <c r="S906" s="232" t="s">
        <v>1400</v>
      </c>
    </row>
    <row r="907" s="232" customFormat="true" ht="12.75" hidden="false" customHeight="false" outlineLevel="0" collapsed="false">
      <c r="A907" s="230"/>
      <c r="B907" s="147"/>
      <c r="C907" s="232" t="s">
        <v>1409</v>
      </c>
      <c r="D907" s="232" t="n">
        <v>11</v>
      </c>
      <c r="E907" s="232" t="n">
        <v>12</v>
      </c>
      <c r="F907" s="232" t="n">
        <v>12</v>
      </c>
      <c r="G907" s="232" t="s">
        <v>78</v>
      </c>
      <c r="K907" s="232" t="s">
        <v>1336</v>
      </c>
      <c r="M907" s="232" t="n">
        <v>1</v>
      </c>
      <c r="S907" s="232" t="s">
        <v>1401</v>
      </c>
    </row>
    <row r="908" s="232" customFormat="true" ht="12.75" hidden="false" customHeight="false" outlineLevel="0" collapsed="false">
      <c r="A908" s="230"/>
      <c r="B908" s="147"/>
      <c r="C908" s="232" t="s">
        <v>1409</v>
      </c>
      <c r="D908" s="232" t="n">
        <v>12</v>
      </c>
      <c r="E908" s="232" t="n">
        <v>12</v>
      </c>
      <c r="F908" s="232" t="n">
        <v>12</v>
      </c>
      <c r="G908" s="232" t="s">
        <v>78</v>
      </c>
      <c r="K908" s="232" t="s">
        <v>1420</v>
      </c>
      <c r="M908" s="232" t="n">
        <v>1</v>
      </c>
      <c r="S908" s="232" t="s">
        <v>1400</v>
      </c>
    </row>
    <row r="909" s="232" customFormat="true" ht="12.75" hidden="false" customHeight="false" outlineLevel="0" collapsed="false">
      <c r="A909" s="230"/>
      <c r="B909" s="147"/>
      <c r="C909" s="232" t="s">
        <v>1409</v>
      </c>
      <c r="D909" s="232" t="n">
        <v>13</v>
      </c>
      <c r="E909" s="232" t="n">
        <v>12</v>
      </c>
      <c r="F909" s="232" t="n">
        <v>12</v>
      </c>
      <c r="G909" s="232" t="s">
        <v>78</v>
      </c>
      <c r="K909" s="232" t="s">
        <v>1420</v>
      </c>
      <c r="M909" s="232" t="n">
        <v>1</v>
      </c>
      <c r="S909" s="232" t="s">
        <v>1401</v>
      </c>
    </row>
    <row r="910" s="232" customFormat="true" ht="12.75" hidden="false" customHeight="false" outlineLevel="0" collapsed="false">
      <c r="A910" s="230"/>
      <c r="B910" s="147"/>
      <c r="C910" s="232" t="s">
        <v>1409</v>
      </c>
      <c r="D910" s="232" t="n">
        <v>14</v>
      </c>
      <c r="E910" s="232" t="n">
        <v>12</v>
      </c>
      <c r="F910" s="232" t="n">
        <v>12</v>
      </c>
      <c r="G910" s="232" t="s">
        <v>78</v>
      </c>
      <c r="K910" s="232" t="s">
        <v>1421</v>
      </c>
      <c r="M910" s="232" t="n">
        <v>1</v>
      </c>
      <c r="S910" s="232" t="s">
        <v>1400</v>
      </c>
    </row>
    <row r="911" s="232" customFormat="true" ht="12.75" hidden="false" customHeight="false" outlineLevel="0" collapsed="false">
      <c r="A911" s="230"/>
      <c r="B911" s="147"/>
      <c r="C911" s="232" t="s">
        <v>1409</v>
      </c>
      <c r="D911" s="232" t="n">
        <v>15</v>
      </c>
      <c r="E911" s="232" t="n">
        <v>12</v>
      </c>
      <c r="F911" s="232" t="n">
        <v>12</v>
      </c>
      <c r="G911" s="232" t="s">
        <v>78</v>
      </c>
      <c r="K911" s="232" t="s">
        <v>1421</v>
      </c>
      <c r="M911" s="232" t="n">
        <v>1</v>
      </c>
      <c r="S911" s="232" t="s">
        <v>1401</v>
      </c>
    </row>
    <row r="912" s="232" customFormat="true" ht="12.75" hidden="false" customHeight="false" outlineLevel="0" collapsed="false">
      <c r="A912" s="230"/>
      <c r="B912" s="147"/>
      <c r="C912" s="232" t="s">
        <v>1409</v>
      </c>
      <c r="D912" s="232" t="n">
        <v>1</v>
      </c>
      <c r="E912" s="232" t="n">
        <v>18</v>
      </c>
      <c r="F912" s="232" t="n">
        <v>18</v>
      </c>
      <c r="G912" s="232" t="s">
        <v>78</v>
      </c>
      <c r="K912" s="232" t="s">
        <v>1342</v>
      </c>
      <c r="M912" s="232" t="n">
        <v>1</v>
      </c>
      <c r="S912" s="232" t="s">
        <v>1401</v>
      </c>
    </row>
    <row r="913" s="232" customFormat="true" ht="12.75" hidden="false" customHeight="false" outlineLevel="0" collapsed="false">
      <c r="A913" s="230"/>
      <c r="B913" s="147"/>
      <c r="C913" s="232" t="s">
        <v>1409</v>
      </c>
      <c r="D913" s="232" t="n">
        <v>1</v>
      </c>
      <c r="E913" s="232" t="n">
        <v>18</v>
      </c>
      <c r="F913" s="232" t="n">
        <v>18</v>
      </c>
      <c r="G913" s="232" t="s">
        <v>78</v>
      </c>
      <c r="K913" s="232" t="s">
        <v>1422</v>
      </c>
      <c r="M913" s="232" t="n">
        <v>1</v>
      </c>
      <c r="S913" s="232" t="s">
        <v>1400</v>
      </c>
    </row>
    <row r="914" s="232" customFormat="true" ht="12.75" hidden="false" customHeight="false" outlineLevel="0" collapsed="false">
      <c r="A914" s="230"/>
      <c r="B914" s="147"/>
      <c r="C914" s="232" t="s">
        <v>1409</v>
      </c>
      <c r="D914" s="232" t="n">
        <v>11</v>
      </c>
      <c r="E914" s="232" t="n">
        <v>18</v>
      </c>
      <c r="F914" s="232" t="n">
        <v>18</v>
      </c>
      <c r="G914" s="232" t="s">
        <v>78</v>
      </c>
      <c r="K914" s="232" t="s">
        <v>1422</v>
      </c>
      <c r="M914" s="232" t="n">
        <v>1</v>
      </c>
      <c r="S914" s="232" t="s">
        <v>1401</v>
      </c>
    </row>
    <row r="915" s="232" customFormat="true" ht="12.75" hidden="false" customHeight="false" outlineLevel="0" collapsed="false">
      <c r="A915" s="230"/>
      <c r="B915" s="147"/>
      <c r="C915" s="232" t="s">
        <v>1409</v>
      </c>
      <c r="D915" s="232" t="n">
        <v>1</v>
      </c>
      <c r="E915" s="232" t="n">
        <v>18</v>
      </c>
      <c r="F915" s="232" t="n">
        <v>18</v>
      </c>
      <c r="G915" s="232" t="s">
        <v>78</v>
      </c>
      <c r="K915" s="232" t="s">
        <v>1423</v>
      </c>
      <c r="M915" s="232" t="n">
        <v>1</v>
      </c>
      <c r="S915" s="232" t="s">
        <v>1400</v>
      </c>
    </row>
    <row r="916" s="232" customFormat="true" ht="12.75" hidden="false" customHeight="false" outlineLevel="0" collapsed="false">
      <c r="A916" s="230"/>
      <c r="B916" s="147"/>
      <c r="C916" s="232" t="s">
        <v>1409</v>
      </c>
      <c r="D916" s="232" t="n">
        <v>11</v>
      </c>
      <c r="E916" s="232" t="n">
        <v>18</v>
      </c>
      <c r="F916" s="232" t="n">
        <v>18</v>
      </c>
      <c r="G916" s="232" t="s">
        <v>78</v>
      </c>
      <c r="K916" s="232" t="s">
        <v>1423</v>
      </c>
      <c r="M916" s="232" t="n">
        <v>1</v>
      </c>
      <c r="S916" s="232" t="s">
        <v>1401</v>
      </c>
    </row>
    <row r="917" s="232" customFormat="true" ht="12.75" hidden="false" customHeight="false" outlineLevel="0" collapsed="false">
      <c r="A917" s="230"/>
      <c r="B917" s="147"/>
      <c r="C917" s="232" t="s">
        <v>1409</v>
      </c>
      <c r="D917" s="232" t="n">
        <v>1</v>
      </c>
      <c r="E917" s="232" t="n">
        <v>22</v>
      </c>
      <c r="F917" s="232" t="n">
        <v>22</v>
      </c>
      <c r="G917" s="232" t="s">
        <v>78</v>
      </c>
      <c r="K917" s="232" t="s">
        <v>1385</v>
      </c>
      <c r="M917" s="232" t="n">
        <v>1</v>
      </c>
      <c r="S917" s="232" t="s">
        <v>1400</v>
      </c>
    </row>
    <row r="918" s="232" customFormat="true" ht="12.75" hidden="false" customHeight="false" outlineLevel="0" collapsed="false">
      <c r="A918" s="230"/>
      <c r="B918" s="147"/>
      <c r="C918" s="232" t="s">
        <v>1409</v>
      </c>
      <c r="D918" s="232" t="n">
        <v>11</v>
      </c>
      <c r="E918" s="232" t="n">
        <v>22</v>
      </c>
      <c r="F918" s="232" t="n">
        <v>22</v>
      </c>
      <c r="G918" s="232" t="s">
        <v>78</v>
      </c>
      <c r="K918" s="232" t="s">
        <v>1385</v>
      </c>
      <c r="M918" s="232" t="n">
        <v>1</v>
      </c>
      <c r="S918" s="232" t="s">
        <v>1401</v>
      </c>
    </row>
    <row r="919" s="232" customFormat="true" ht="12.75" hidden="false" customHeight="false" outlineLevel="0" collapsed="false">
      <c r="A919" s="230"/>
      <c r="B919" s="147"/>
      <c r="C919" s="232" t="s">
        <v>1424</v>
      </c>
      <c r="D919" s="232" t="n">
        <v>1</v>
      </c>
      <c r="E919" s="232" t="n">
        <v>6</v>
      </c>
      <c r="F919" s="232" t="n">
        <v>6</v>
      </c>
      <c r="G919" s="232" t="s">
        <v>78</v>
      </c>
      <c r="M919" s="232" t="n">
        <v>1</v>
      </c>
      <c r="S919" s="231" t="s">
        <v>1401</v>
      </c>
    </row>
    <row r="920" s="232" customFormat="true" ht="12.75" hidden="false" customHeight="false" outlineLevel="0" collapsed="false">
      <c r="A920" s="230"/>
      <c r="B920" s="147"/>
      <c r="C920" s="232" t="s">
        <v>1424</v>
      </c>
      <c r="D920" s="232" t="n">
        <v>1</v>
      </c>
      <c r="E920" s="232" t="n">
        <v>8</v>
      </c>
      <c r="F920" s="232" t="n">
        <v>8</v>
      </c>
      <c r="G920" s="232" t="s">
        <v>78</v>
      </c>
      <c r="M920" s="232" t="n">
        <v>1</v>
      </c>
      <c r="S920" s="231" t="s">
        <v>1400</v>
      </c>
    </row>
    <row r="921" s="232" customFormat="true" ht="12.75" hidden="false" customHeight="false" outlineLevel="0" collapsed="false">
      <c r="A921" s="230"/>
      <c r="B921" s="147"/>
      <c r="C921" s="232" t="s">
        <v>1424</v>
      </c>
      <c r="D921" s="232" t="n">
        <v>11</v>
      </c>
      <c r="E921" s="232" t="n">
        <v>8</v>
      </c>
      <c r="F921" s="232" t="n">
        <v>8</v>
      </c>
      <c r="G921" s="232" t="s">
        <v>78</v>
      </c>
      <c r="M921" s="232" t="n">
        <v>1</v>
      </c>
      <c r="S921" s="231" t="s">
        <v>1401</v>
      </c>
    </row>
    <row r="922" s="232" customFormat="true" ht="12.75" hidden="false" customHeight="false" outlineLevel="0" collapsed="false">
      <c r="A922" s="230"/>
      <c r="B922" s="147"/>
      <c r="C922" s="232" t="s">
        <v>1424</v>
      </c>
      <c r="D922" s="232" t="n">
        <v>1</v>
      </c>
      <c r="E922" s="232" t="n">
        <v>10</v>
      </c>
      <c r="F922" s="232" t="n">
        <v>10</v>
      </c>
      <c r="G922" s="232" t="s">
        <v>78</v>
      </c>
      <c r="M922" s="232" t="n">
        <v>1</v>
      </c>
      <c r="S922" s="231" t="s">
        <v>1400</v>
      </c>
    </row>
    <row r="923" s="232" customFormat="true" ht="12.75" hidden="false" customHeight="false" outlineLevel="0" collapsed="false">
      <c r="A923" s="230"/>
      <c r="B923" s="147"/>
      <c r="C923" s="232" t="s">
        <v>1424</v>
      </c>
      <c r="D923" s="232" t="n">
        <v>11</v>
      </c>
      <c r="E923" s="232" t="n">
        <v>10</v>
      </c>
      <c r="F923" s="232" t="n">
        <v>10</v>
      </c>
      <c r="G923" s="232" t="s">
        <v>78</v>
      </c>
      <c r="M923" s="232" t="n">
        <v>1</v>
      </c>
      <c r="S923" s="231" t="s">
        <v>1401</v>
      </c>
    </row>
    <row r="924" s="232" customFormat="true" ht="12.75" hidden="false" customHeight="false" outlineLevel="0" collapsed="false">
      <c r="A924" s="230"/>
      <c r="B924" s="147"/>
      <c r="C924" s="232" t="s">
        <v>1424</v>
      </c>
      <c r="D924" s="232" t="n">
        <v>1</v>
      </c>
      <c r="E924" s="232" t="n">
        <v>15</v>
      </c>
      <c r="F924" s="232" t="n">
        <v>15</v>
      </c>
      <c r="G924" s="232" t="s">
        <v>78</v>
      </c>
      <c r="M924" s="232" t="n">
        <v>1</v>
      </c>
      <c r="S924" s="231" t="s">
        <v>1400</v>
      </c>
    </row>
    <row r="925" s="232" customFormat="true" ht="12.75" hidden="false" customHeight="false" outlineLevel="0" collapsed="false">
      <c r="A925" s="230"/>
      <c r="B925" s="147"/>
      <c r="C925" s="232" t="s">
        <v>1424</v>
      </c>
      <c r="D925" s="232" t="n">
        <v>11</v>
      </c>
      <c r="E925" s="232" t="n">
        <v>15</v>
      </c>
      <c r="F925" s="232" t="n">
        <v>15</v>
      </c>
      <c r="G925" s="232" t="s">
        <v>78</v>
      </c>
      <c r="M925" s="232" t="n">
        <v>1</v>
      </c>
      <c r="S925" s="231" t="s">
        <v>1401</v>
      </c>
    </row>
    <row r="926" s="232" customFormat="true" ht="12.75" hidden="false" customHeight="false" outlineLevel="0" collapsed="false">
      <c r="A926" s="230"/>
      <c r="B926" s="147"/>
      <c r="C926" s="236" t="s">
        <v>1425</v>
      </c>
      <c r="D926" s="232" t="n">
        <v>1</v>
      </c>
      <c r="E926" s="236" t="n">
        <v>6</v>
      </c>
      <c r="F926" s="236" t="n">
        <v>6</v>
      </c>
      <c r="G926" s="236" t="s">
        <v>78</v>
      </c>
      <c r="H926" s="236"/>
      <c r="I926" s="236"/>
      <c r="J926" s="236"/>
      <c r="S926" s="242" t="s">
        <v>1426</v>
      </c>
    </row>
    <row r="927" s="232" customFormat="true" ht="12.75" hidden="false" customHeight="false" outlineLevel="0" collapsed="false">
      <c r="A927" s="230"/>
      <c r="B927" s="147"/>
      <c r="C927" s="236" t="s">
        <v>1425</v>
      </c>
      <c r="D927" s="232" t="n">
        <v>11</v>
      </c>
      <c r="E927" s="236" t="n">
        <v>6</v>
      </c>
      <c r="F927" s="236" t="n">
        <v>6</v>
      </c>
      <c r="G927" s="236" t="s">
        <v>78</v>
      </c>
      <c r="H927" s="236"/>
      <c r="I927" s="236"/>
      <c r="J927" s="236"/>
      <c r="S927" s="236" t="s">
        <v>1427</v>
      </c>
    </row>
    <row r="928" s="232" customFormat="true" ht="12.75" hidden="false" customHeight="false" outlineLevel="0" collapsed="false">
      <c r="A928" s="230"/>
      <c r="B928" s="147"/>
      <c r="C928" s="236" t="s">
        <v>1425</v>
      </c>
      <c r="D928" s="232" t="n">
        <v>1</v>
      </c>
      <c r="E928" s="236" t="n">
        <v>8</v>
      </c>
      <c r="F928" s="236" t="n">
        <v>8</v>
      </c>
      <c r="G928" s="236" t="s">
        <v>78</v>
      </c>
      <c r="H928" s="236"/>
      <c r="I928" s="236"/>
      <c r="J928" s="236"/>
      <c r="S928" s="242" t="s">
        <v>1426</v>
      </c>
    </row>
    <row r="929" s="232" customFormat="true" ht="12.75" hidden="false" customHeight="false" outlineLevel="0" collapsed="false">
      <c r="A929" s="230"/>
      <c r="B929" s="147"/>
      <c r="C929" s="236" t="s">
        <v>1425</v>
      </c>
      <c r="D929" s="232" t="n">
        <v>11</v>
      </c>
      <c r="E929" s="236" t="n">
        <v>8</v>
      </c>
      <c r="F929" s="236" t="n">
        <v>8</v>
      </c>
      <c r="G929" s="236" t="s">
        <v>78</v>
      </c>
      <c r="H929" s="236"/>
      <c r="I929" s="236"/>
      <c r="J929" s="236"/>
      <c r="S929" s="236" t="s">
        <v>1427</v>
      </c>
    </row>
    <row r="930" s="232" customFormat="true" ht="12.75" hidden="false" customHeight="false" outlineLevel="0" collapsed="false">
      <c r="A930" s="230"/>
      <c r="B930" s="147"/>
      <c r="C930" s="231" t="s">
        <v>1428</v>
      </c>
      <c r="D930" s="232" t="n">
        <v>1</v>
      </c>
      <c r="E930" s="236" t="n">
        <v>6</v>
      </c>
      <c r="F930" s="236" t="n">
        <v>6</v>
      </c>
      <c r="G930" s="236" t="s">
        <v>78</v>
      </c>
      <c r="H930" s="236"/>
      <c r="I930" s="236"/>
      <c r="J930" s="236"/>
      <c r="S930" s="236" t="s">
        <v>1429</v>
      </c>
    </row>
    <row r="931" s="232" customFormat="true" ht="12.75" hidden="false" customHeight="false" outlineLevel="0" collapsed="false">
      <c r="A931" s="230"/>
      <c r="B931" s="147"/>
      <c r="C931" s="231" t="s">
        <v>1428</v>
      </c>
      <c r="D931" s="232" t="n">
        <v>11</v>
      </c>
      <c r="E931" s="236" t="n">
        <v>6</v>
      </c>
      <c r="F931" s="236" t="n">
        <v>6</v>
      </c>
      <c r="G931" s="236" t="s">
        <v>78</v>
      </c>
      <c r="H931" s="236"/>
      <c r="I931" s="236"/>
      <c r="J931" s="236"/>
      <c r="S931" s="236" t="s">
        <v>1430</v>
      </c>
    </row>
    <row r="932" s="232" customFormat="true" ht="12.75" hidden="false" customHeight="false" outlineLevel="0" collapsed="false">
      <c r="A932" s="230"/>
      <c r="B932" s="147"/>
      <c r="C932" s="231" t="s">
        <v>1428</v>
      </c>
      <c r="D932" s="232" t="n">
        <v>12</v>
      </c>
      <c r="E932" s="236" t="n">
        <v>6</v>
      </c>
      <c r="F932" s="236" t="n">
        <v>6</v>
      </c>
      <c r="G932" s="236" t="s">
        <v>78</v>
      </c>
      <c r="H932" s="236"/>
      <c r="I932" s="236"/>
      <c r="J932" s="236"/>
      <c r="S932" s="236" t="s">
        <v>1431</v>
      </c>
    </row>
    <row r="933" s="232" customFormat="true" ht="12.75" hidden="false" customHeight="false" outlineLevel="0" collapsed="false">
      <c r="A933" s="230"/>
      <c r="B933" s="147"/>
      <c r="C933" s="231" t="s">
        <v>1428</v>
      </c>
      <c r="D933" s="232" t="n">
        <v>13</v>
      </c>
      <c r="E933" s="236" t="n">
        <v>6</v>
      </c>
      <c r="F933" s="236" t="n">
        <v>6</v>
      </c>
      <c r="G933" s="236" t="s">
        <v>78</v>
      </c>
      <c r="H933" s="236"/>
      <c r="I933" s="236"/>
      <c r="J933" s="236"/>
      <c r="S933" s="236" t="s">
        <v>1432</v>
      </c>
    </row>
    <row r="934" s="232" customFormat="true" ht="12.75" hidden="false" customHeight="false" outlineLevel="0" collapsed="false">
      <c r="A934" s="230"/>
      <c r="B934" s="147"/>
      <c r="C934" s="231" t="s">
        <v>1428</v>
      </c>
      <c r="D934" s="232" t="n">
        <v>1</v>
      </c>
      <c r="E934" s="236" t="n">
        <v>8</v>
      </c>
      <c r="F934" s="236" t="n">
        <v>8</v>
      </c>
      <c r="G934" s="236" t="s">
        <v>78</v>
      </c>
      <c r="H934" s="236"/>
      <c r="I934" s="236"/>
      <c r="J934" s="236"/>
      <c r="S934" s="236" t="s">
        <v>1429</v>
      </c>
    </row>
    <row r="935" s="232" customFormat="true" ht="12.75" hidden="false" customHeight="false" outlineLevel="0" collapsed="false">
      <c r="A935" s="230"/>
      <c r="B935" s="147"/>
      <c r="C935" s="231" t="s">
        <v>1428</v>
      </c>
      <c r="D935" s="232" t="n">
        <v>11</v>
      </c>
      <c r="E935" s="236" t="n">
        <v>8</v>
      </c>
      <c r="F935" s="236" t="n">
        <v>8</v>
      </c>
      <c r="G935" s="236" t="s">
        <v>78</v>
      </c>
      <c r="H935" s="236"/>
      <c r="I935" s="236"/>
      <c r="J935" s="236"/>
      <c r="S935" s="236" t="s">
        <v>1430</v>
      </c>
    </row>
    <row r="936" s="232" customFormat="true" ht="12.75" hidden="false" customHeight="false" outlineLevel="0" collapsed="false">
      <c r="A936" s="230"/>
      <c r="B936" s="147"/>
      <c r="C936" s="231" t="s">
        <v>1428</v>
      </c>
      <c r="D936" s="232" t="n">
        <v>12</v>
      </c>
      <c r="E936" s="236" t="n">
        <v>8</v>
      </c>
      <c r="F936" s="236" t="n">
        <v>8</v>
      </c>
      <c r="G936" s="236" t="s">
        <v>78</v>
      </c>
      <c r="H936" s="236"/>
      <c r="I936" s="236"/>
      <c r="J936" s="236"/>
      <c r="S936" s="236" t="s">
        <v>1431</v>
      </c>
    </row>
    <row r="937" s="232" customFormat="true" ht="12.75" hidden="false" customHeight="false" outlineLevel="0" collapsed="false">
      <c r="A937" s="230"/>
      <c r="B937" s="147"/>
      <c r="C937" s="231" t="s">
        <v>1428</v>
      </c>
      <c r="D937" s="232" t="n">
        <v>13</v>
      </c>
      <c r="E937" s="236" t="n">
        <v>8</v>
      </c>
      <c r="F937" s="236" t="n">
        <v>8</v>
      </c>
      <c r="G937" s="236" t="s">
        <v>78</v>
      </c>
      <c r="H937" s="236"/>
      <c r="I937" s="236"/>
      <c r="J937" s="236"/>
      <c r="S937" s="236" t="s">
        <v>1432</v>
      </c>
    </row>
    <row r="938" s="232" customFormat="true" ht="12.75" hidden="false" customHeight="false" outlineLevel="0" collapsed="false">
      <c r="A938" s="230"/>
      <c r="B938" s="147"/>
      <c r="C938" s="231" t="s">
        <v>1428</v>
      </c>
      <c r="D938" s="232" t="n">
        <v>1</v>
      </c>
      <c r="E938" s="236" t="n">
        <v>16</v>
      </c>
      <c r="F938" s="236" t="n">
        <v>16</v>
      </c>
      <c r="G938" s="236" t="s">
        <v>78</v>
      </c>
      <c r="H938" s="236" t="n">
        <v>15</v>
      </c>
      <c r="I938" s="236" t="n">
        <v>15</v>
      </c>
      <c r="J938" s="236" t="s">
        <v>78</v>
      </c>
      <c r="S938" s="236" t="s">
        <v>1429</v>
      </c>
    </row>
    <row r="939" s="232" customFormat="true" ht="12.75" hidden="false" customHeight="false" outlineLevel="0" collapsed="false">
      <c r="A939" s="230"/>
      <c r="B939" s="147"/>
      <c r="C939" s="231" t="s">
        <v>1428</v>
      </c>
      <c r="D939" s="232" t="n">
        <v>11</v>
      </c>
      <c r="E939" s="236" t="n">
        <v>16</v>
      </c>
      <c r="F939" s="236" t="n">
        <v>16</v>
      </c>
      <c r="G939" s="236" t="s">
        <v>78</v>
      </c>
      <c r="H939" s="236" t="n">
        <v>15</v>
      </c>
      <c r="I939" s="236" t="n">
        <v>15</v>
      </c>
      <c r="J939" s="236" t="s">
        <v>78</v>
      </c>
      <c r="S939" s="236" t="s">
        <v>1430</v>
      </c>
    </row>
    <row r="940" s="232" customFormat="true" ht="12.75" hidden="false" customHeight="false" outlineLevel="0" collapsed="false">
      <c r="A940" s="230"/>
      <c r="B940" s="147"/>
      <c r="C940" s="236" t="s">
        <v>1433</v>
      </c>
      <c r="D940" s="232" t="n">
        <v>1</v>
      </c>
      <c r="E940" s="236" t="n">
        <v>6</v>
      </c>
      <c r="F940" s="236" t="n">
        <v>6</v>
      </c>
      <c r="G940" s="236" t="s">
        <v>78</v>
      </c>
      <c r="H940" s="236" t="n">
        <v>8</v>
      </c>
      <c r="I940" s="236" t="n">
        <v>8</v>
      </c>
      <c r="J940" s="236" t="s">
        <v>78</v>
      </c>
      <c r="S940" s="242" t="s">
        <v>1426</v>
      </c>
    </row>
    <row r="941" s="232" customFormat="true" ht="12.75" hidden="false" customHeight="false" outlineLevel="0" collapsed="false">
      <c r="A941" s="230"/>
      <c r="B941" s="147"/>
      <c r="C941" s="236" t="s">
        <v>1433</v>
      </c>
      <c r="D941" s="232" t="n">
        <v>11</v>
      </c>
      <c r="E941" s="236" t="n">
        <v>6</v>
      </c>
      <c r="F941" s="236" t="n">
        <v>6</v>
      </c>
      <c r="G941" s="236" t="s">
        <v>78</v>
      </c>
      <c r="H941" s="236" t="n">
        <v>8</v>
      </c>
      <c r="I941" s="236" t="n">
        <v>8</v>
      </c>
      <c r="J941" s="236" t="s">
        <v>78</v>
      </c>
      <c r="S941" s="236" t="s">
        <v>1427</v>
      </c>
    </row>
    <row r="942" s="232" customFormat="true" ht="12.75" hidden="false" customHeight="false" outlineLevel="0" collapsed="false">
      <c r="A942" s="230"/>
      <c r="B942" s="147"/>
      <c r="C942" s="236" t="s">
        <v>1433</v>
      </c>
      <c r="D942" s="232" t="n">
        <v>1</v>
      </c>
      <c r="E942" s="236" t="n">
        <v>10</v>
      </c>
      <c r="F942" s="236" t="n">
        <v>10</v>
      </c>
      <c r="G942" s="236" t="s">
        <v>78</v>
      </c>
      <c r="H942" s="236" t="n">
        <v>8</v>
      </c>
      <c r="I942" s="236" t="n">
        <v>8</v>
      </c>
      <c r="J942" s="236" t="s">
        <v>78</v>
      </c>
      <c r="S942" s="242" t="s">
        <v>1426</v>
      </c>
    </row>
    <row r="943" s="232" customFormat="true" ht="12.75" hidden="false" customHeight="false" outlineLevel="0" collapsed="false">
      <c r="A943" s="230"/>
      <c r="B943" s="147"/>
      <c r="C943" s="236" t="s">
        <v>1433</v>
      </c>
      <c r="D943" s="232" t="n">
        <v>11</v>
      </c>
      <c r="E943" s="236" t="n">
        <v>10</v>
      </c>
      <c r="F943" s="236" t="n">
        <v>10</v>
      </c>
      <c r="G943" s="236" t="s">
        <v>78</v>
      </c>
      <c r="H943" s="236" t="n">
        <v>8</v>
      </c>
      <c r="I943" s="236" t="n">
        <v>8</v>
      </c>
      <c r="J943" s="236" t="s">
        <v>78</v>
      </c>
      <c r="S943" s="236" t="s">
        <v>1427</v>
      </c>
    </row>
    <row r="944" s="232" customFormat="true" ht="12.75" hidden="false" customHeight="false" outlineLevel="0" collapsed="false">
      <c r="A944" s="230"/>
      <c r="B944" s="147"/>
      <c r="C944" s="236" t="s">
        <v>1433</v>
      </c>
      <c r="D944" s="232" t="n">
        <v>1</v>
      </c>
      <c r="E944" s="236" t="n">
        <v>12</v>
      </c>
      <c r="F944" s="236" t="n">
        <v>12</v>
      </c>
      <c r="G944" s="236" t="s">
        <v>78</v>
      </c>
      <c r="H944" s="236" t="n">
        <v>8</v>
      </c>
      <c r="I944" s="236" t="n">
        <v>8</v>
      </c>
      <c r="J944" s="236" t="s">
        <v>78</v>
      </c>
      <c r="S944" s="242" t="s">
        <v>1426</v>
      </c>
    </row>
    <row r="945" s="232" customFormat="true" ht="12.75" hidden="false" customHeight="false" outlineLevel="0" collapsed="false">
      <c r="A945" s="230"/>
      <c r="B945" s="147"/>
      <c r="C945" s="236" t="s">
        <v>1433</v>
      </c>
      <c r="D945" s="232" t="n">
        <v>1</v>
      </c>
      <c r="E945" s="236" t="n">
        <v>12</v>
      </c>
      <c r="F945" s="236" t="n">
        <v>12</v>
      </c>
      <c r="G945" s="236" t="s">
        <v>78</v>
      </c>
      <c r="H945" s="236"/>
      <c r="I945" s="236"/>
      <c r="J945" s="236"/>
      <c r="K945" s="232" t="s">
        <v>1434</v>
      </c>
      <c r="S945" s="242" t="s">
        <v>1426</v>
      </c>
    </row>
    <row r="946" s="232" customFormat="true" ht="12.75" hidden="false" customHeight="false" outlineLevel="0" collapsed="false">
      <c r="A946" s="230"/>
      <c r="B946" s="147"/>
      <c r="C946" s="236" t="s">
        <v>1433</v>
      </c>
      <c r="D946" s="232" t="n">
        <v>11</v>
      </c>
      <c r="E946" s="236" t="n">
        <v>12</v>
      </c>
      <c r="F946" s="236" t="n">
        <v>12</v>
      </c>
      <c r="G946" s="236" t="s">
        <v>78</v>
      </c>
      <c r="H946" s="236" t="n">
        <v>8</v>
      </c>
      <c r="I946" s="236" t="n">
        <v>8</v>
      </c>
      <c r="J946" s="236" t="s">
        <v>78</v>
      </c>
      <c r="S946" s="236" t="s">
        <v>1427</v>
      </c>
    </row>
    <row r="947" s="232" customFormat="true" ht="12.75" hidden="false" customHeight="false" outlineLevel="0" collapsed="false">
      <c r="A947" s="230"/>
      <c r="B947" s="147"/>
      <c r="C947" s="236" t="s">
        <v>1433</v>
      </c>
      <c r="D947" s="232" t="n">
        <v>1</v>
      </c>
      <c r="E947" s="236" t="n">
        <v>12</v>
      </c>
      <c r="F947" s="236" t="n">
        <v>12</v>
      </c>
      <c r="G947" s="236" t="s">
        <v>78</v>
      </c>
      <c r="H947" s="236" t="n">
        <v>10</v>
      </c>
      <c r="I947" s="236" t="n">
        <v>10</v>
      </c>
      <c r="J947" s="236" t="s">
        <v>78</v>
      </c>
      <c r="S947" s="236" t="s">
        <v>1427</v>
      </c>
    </row>
    <row r="948" s="232" customFormat="true" ht="12.75" hidden="false" customHeight="false" outlineLevel="0" collapsed="false">
      <c r="A948" s="230"/>
      <c r="B948" s="147"/>
      <c r="C948" s="236" t="s">
        <v>1433</v>
      </c>
      <c r="D948" s="232" t="n">
        <v>11</v>
      </c>
      <c r="E948" s="236" t="n">
        <v>12</v>
      </c>
      <c r="F948" s="236" t="n">
        <v>12</v>
      </c>
      <c r="G948" s="236" t="s">
        <v>78</v>
      </c>
      <c r="H948" s="236"/>
      <c r="I948" s="236"/>
      <c r="J948" s="236"/>
      <c r="K948" s="232" t="s">
        <v>1434</v>
      </c>
      <c r="S948" s="236" t="s">
        <v>1427</v>
      </c>
    </row>
    <row r="949" s="232" customFormat="true" ht="12.75" hidden="false" customHeight="false" outlineLevel="0" collapsed="false">
      <c r="A949" s="230"/>
      <c r="B949" s="147"/>
      <c r="C949" s="236" t="s">
        <v>1433</v>
      </c>
      <c r="D949" s="232" t="n">
        <v>1</v>
      </c>
      <c r="E949" s="236" t="n">
        <v>16</v>
      </c>
      <c r="F949" s="236" t="n">
        <v>16</v>
      </c>
      <c r="G949" s="236" t="s">
        <v>78</v>
      </c>
      <c r="H949" s="236" t="n">
        <v>15</v>
      </c>
      <c r="I949" s="236" t="n">
        <v>15</v>
      </c>
      <c r="J949" s="236" t="s">
        <v>78</v>
      </c>
      <c r="S949" s="242" t="s">
        <v>1426</v>
      </c>
    </row>
    <row r="950" s="232" customFormat="true" ht="12.75" hidden="false" customHeight="false" outlineLevel="0" collapsed="false">
      <c r="A950" s="230"/>
      <c r="B950" s="147"/>
      <c r="C950" s="236" t="s">
        <v>1433</v>
      </c>
      <c r="D950" s="232" t="n">
        <v>11</v>
      </c>
      <c r="E950" s="236" t="n">
        <v>16</v>
      </c>
      <c r="F950" s="236" t="n">
        <v>16</v>
      </c>
      <c r="G950" s="236" t="s">
        <v>78</v>
      </c>
      <c r="H950" s="236" t="n">
        <v>15</v>
      </c>
      <c r="I950" s="236" t="n">
        <v>15</v>
      </c>
      <c r="J950" s="236" t="s">
        <v>78</v>
      </c>
      <c r="S950" s="236" t="s">
        <v>1427</v>
      </c>
    </row>
    <row r="951" s="232" customFormat="true" ht="12.75" hidden="false" customHeight="false" outlineLevel="0" collapsed="false">
      <c r="A951" s="230"/>
      <c r="B951" s="147"/>
      <c r="C951" s="236" t="s">
        <v>1435</v>
      </c>
      <c r="D951" s="232" t="n">
        <v>1</v>
      </c>
      <c r="E951" s="236" t="n">
        <v>6</v>
      </c>
      <c r="F951" s="236" t="n">
        <v>6</v>
      </c>
      <c r="G951" s="236" t="s">
        <v>78</v>
      </c>
      <c r="H951" s="236"/>
      <c r="I951" s="243"/>
      <c r="J951" s="236"/>
      <c r="K951" s="232" t="s">
        <v>1436</v>
      </c>
      <c r="S951" s="242" t="s">
        <v>1437</v>
      </c>
    </row>
    <row r="952" s="232" customFormat="true" ht="12.75" hidden="false" customHeight="false" outlineLevel="0" collapsed="false">
      <c r="A952" s="230"/>
      <c r="B952" s="147"/>
      <c r="C952" s="236" t="s">
        <v>1435</v>
      </c>
      <c r="D952" s="232" t="n">
        <v>11</v>
      </c>
      <c r="E952" s="236" t="n">
        <v>6</v>
      </c>
      <c r="F952" s="236" t="n">
        <v>6</v>
      </c>
      <c r="G952" s="236" t="s">
        <v>78</v>
      </c>
      <c r="H952" s="236"/>
      <c r="I952" s="236"/>
      <c r="J952" s="236"/>
      <c r="K952" s="232" t="s">
        <v>1436</v>
      </c>
      <c r="S952" s="236" t="s">
        <v>1438</v>
      </c>
    </row>
    <row r="953" s="232" customFormat="true" ht="12.75" hidden="false" customHeight="false" outlineLevel="0" collapsed="false">
      <c r="A953" s="230"/>
      <c r="B953" s="147"/>
      <c r="C953" s="236" t="s">
        <v>1435</v>
      </c>
      <c r="D953" s="232" t="n">
        <v>1</v>
      </c>
      <c r="E953" s="236" t="n">
        <v>8</v>
      </c>
      <c r="F953" s="236" t="n">
        <v>8</v>
      </c>
      <c r="G953" s="236" t="s">
        <v>78</v>
      </c>
      <c r="H953" s="236"/>
      <c r="I953" s="236"/>
      <c r="J953" s="236"/>
      <c r="K953" s="232" t="s">
        <v>1439</v>
      </c>
      <c r="S953" s="236" t="s">
        <v>1438</v>
      </c>
    </row>
    <row r="954" s="232" customFormat="true" ht="12.75" hidden="false" customHeight="false" outlineLevel="0" collapsed="false">
      <c r="A954" s="230"/>
      <c r="B954" s="147"/>
      <c r="C954" s="236" t="s">
        <v>1435</v>
      </c>
      <c r="D954" s="232" t="n">
        <v>1</v>
      </c>
      <c r="E954" s="236" t="n">
        <v>10</v>
      </c>
      <c r="F954" s="236" t="n">
        <v>10</v>
      </c>
      <c r="G954" s="236" t="s">
        <v>78</v>
      </c>
      <c r="H954" s="236"/>
      <c r="I954" s="243"/>
      <c r="J954" s="236"/>
      <c r="K954" s="232" t="s">
        <v>1440</v>
      </c>
      <c r="S954" s="242" t="s">
        <v>1437</v>
      </c>
    </row>
    <row r="955" s="232" customFormat="true" ht="12.75" hidden="false" customHeight="false" outlineLevel="0" collapsed="false">
      <c r="A955" s="230"/>
      <c r="B955" s="147"/>
      <c r="C955" s="236" t="s">
        <v>1435</v>
      </c>
      <c r="D955" s="232" t="n">
        <v>11</v>
      </c>
      <c r="E955" s="236" t="n">
        <v>10</v>
      </c>
      <c r="F955" s="236" t="n">
        <v>10</v>
      </c>
      <c r="G955" s="236" t="s">
        <v>78</v>
      </c>
      <c r="H955" s="236"/>
      <c r="I955" s="236"/>
      <c r="J955" s="236"/>
      <c r="K955" s="232" t="s">
        <v>1440</v>
      </c>
      <c r="S955" s="236" t="s">
        <v>1438</v>
      </c>
    </row>
    <row r="956" s="232" customFormat="true" ht="12.75" hidden="false" customHeight="false" outlineLevel="0" collapsed="false">
      <c r="A956" s="230"/>
      <c r="B956" s="147"/>
      <c r="C956" s="236" t="s">
        <v>1435</v>
      </c>
      <c r="D956" s="232" t="n">
        <v>1</v>
      </c>
      <c r="E956" s="236" t="n">
        <v>12</v>
      </c>
      <c r="F956" s="236" t="n">
        <v>12</v>
      </c>
      <c r="G956" s="236" t="s">
        <v>78</v>
      </c>
      <c r="H956" s="236"/>
      <c r="I956" s="243"/>
      <c r="J956" s="236"/>
      <c r="K956" s="232" t="s">
        <v>1441</v>
      </c>
      <c r="S956" s="242" t="s">
        <v>1437</v>
      </c>
    </row>
    <row r="957" s="232" customFormat="true" ht="12.75" hidden="false" customHeight="false" outlineLevel="0" collapsed="false">
      <c r="A957" s="230"/>
      <c r="B957" s="147"/>
      <c r="C957" s="236" t="s">
        <v>1435</v>
      </c>
      <c r="D957" s="232" t="n">
        <v>11</v>
      </c>
      <c r="E957" s="236" t="n">
        <v>12</v>
      </c>
      <c r="F957" s="236" t="n">
        <v>12</v>
      </c>
      <c r="G957" s="236" t="s">
        <v>78</v>
      </c>
      <c r="H957" s="236"/>
      <c r="I957" s="243"/>
      <c r="J957" s="236"/>
      <c r="K957" s="232" t="s">
        <v>1442</v>
      </c>
      <c r="S957" s="242" t="s">
        <v>1437</v>
      </c>
    </row>
    <row r="958" s="232" customFormat="true" ht="12.75" hidden="false" customHeight="false" outlineLevel="0" collapsed="false">
      <c r="A958" s="230"/>
      <c r="B958" s="147"/>
      <c r="C958" s="236" t="s">
        <v>1435</v>
      </c>
      <c r="D958" s="232" t="n">
        <v>12</v>
      </c>
      <c r="E958" s="236" t="n">
        <v>12</v>
      </c>
      <c r="F958" s="236" t="n">
        <v>12</v>
      </c>
      <c r="G958" s="236" t="s">
        <v>78</v>
      </c>
      <c r="H958" s="236"/>
      <c r="I958" s="236"/>
      <c r="J958" s="236"/>
      <c r="K958" s="232" t="s">
        <v>1441</v>
      </c>
      <c r="S958" s="236" t="s">
        <v>1438</v>
      </c>
    </row>
    <row r="959" s="232" customFormat="true" ht="12.75" hidden="false" customHeight="false" outlineLevel="0" collapsed="false">
      <c r="A959" s="230"/>
      <c r="B959" s="147"/>
      <c r="C959" s="236" t="s">
        <v>1435</v>
      </c>
      <c r="D959" s="232" t="n">
        <v>13</v>
      </c>
      <c r="E959" s="236" t="n">
        <v>12</v>
      </c>
      <c r="F959" s="236" t="n">
        <v>12</v>
      </c>
      <c r="G959" s="236" t="s">
        <v>78</v>
      </c>
      <c r="H959" s="236"/>
      <c r="I959" s="236"/>
      <c r="J959" s="236"/>
      <c r="K959" s="232" t="s">
        <v>1442</v>
      </c>
      <c r="S959" s="236" t="s">
        <v>1438</v>
      </c>
    </row>
    <row r="960" s="232" customFormat="true" ht="12.75" hidden="false" customHeight="false" outlineLevel="0" collapsed="false">
      <c r="A960" s="230"/>
      <c r="B960" s="147"/>
      <c r="C960" s="236" t="s">
        <v>1435</v>
      </c>
      <c r="D960" s="232" t="n">
        <v>1</v>
      </c>
      <c r="E960" s="236" t="n">
        <v>16</v>
      </c>
      <c r="F960" s="236" t="n">
        <v>16</v>
      </c>
      <c r="G960" s="236" t="s">
        <v>78</v>
      </c>
      <c r="H960" s="236"/>
      <c r="I960" s="236"/>
      <c r="J960" s="236"/>
      <c r="K960" s="232" t="s">
        <v>1443</v>
      </c>
      <c r="S960" s="236" t="s">
        <v>1438</v>
      </c>
    </row>
    <row r="961" s="232" customFormat="true" ht="12.75" hidden="false" customHeight="false" outlineLevel="0" collapsed="false">
      <c r="A961" s="230"/>
      <c r="B961" s="147"/>
      <c r="C961" s="231" t="s">
        <v>1444</v>
      </c>
      <c r="D961" s="232" t="n">
        <v>1</v>
      </c>
      <c r="E961" s="236" t="n">
        <v>6</v>
      </c>
      <c r="F961" s="236" t="n">
        <v>6</v>
      </c>
      <c r="G961" s="236" t="s">
        <v>78</v>
      </c>
      <c r="H961" s="236"/>
      <c r="I961" s="236"/>
      <c r="J961" s="236"/>
      <c r="K961" s="147" t="s">
        <v>1445</v>
      </c>
      <c r="S961" s="236" t="s">
        <v>1429</v>
      </c>
    </row>
    <row r="962" s="232" customFormat="true" ht="12.75" hidden="false" customHeight="false" outlineLevel="0" collapsed="false">
      <c r="A962" s="230"/>
      <c r="B962" s="147"/>
      <c r="C962" s="231" t="s">
        <v>1444</v>
      </c>
      <c r="D962" s="232" t="n">
        <v>11</v>
      </c>
      <c r="E962" s="236" t="n">
        <v>6</v>
      </c>
      <c r="F962" s="236" t="n">
        <v>6</v>
      </c>
      <c r="G962" s="236" t="s">
        <v>78</v>
      </c>
      <c r="H962" s="236"/>
      <c r="I962" s="236"/>
      <c r="J962" s="236"/>
      <c r="K962" s="147" t="s">
        <v>1445</v>
      </c>
      <c r="S962" s="236" t="s">
        <v>1430</v>
      </c>
    </row>
    <row r="963" s="232" customFormat="true" ht="12.75" hidden="false" customHeight="false" outlineLevel="0" collapsed="false">
      <c r="A963" s="230"/>
      <c r="B963" s="147"/>
      <c r="C963" s="231" t="s">
        <v>1444</v>
      </c>
      <c r="D963" s="232" t="n">
        <v>12</v>
      </c>
      <c r="E963" s="236" t="n">
        <v>6</v>
      </c>
      <c r="F963" s="236" t="n">
        <v>6</v>
      </c>
      <c r="G963" s="236" t="s">
        <v>78</v>
      </c>
      <c r="H963" s="236"/>
      <c r="I963" s="236"/>
      <c r="J963" s="236"/>
      <c r="K963" s="147" t="s">
        <v>1445</v>
      </c>
      <c r="S963" s="242" t="s">
        <v>1446</v>
      </c>
    </row>
    <row r="964" s="232" customFormat="true" ht="12.75" hidden="false" customHeight="false" outlineLevel="0" collapsed="false">
      <c r="A964" s="230"/>
      <c r="B964" s="147"/>
      <c r="C964" s="231" t="s">
        <v>1444</v>
      </c>
      <c r="D964" s="232" t="n">
        <v>13</v>
      </c>
      <c r="E964" s="236" t="n">
        <v>6</v>
      </c>
      <c r="F964" s="236" t="n">
        <v>6</v>
      </c>
      <c r="G964" s="236" t="s">
        <v>78</v>
      </c>
      <c r="H964" s="236"/>
      <c r="I964" s="236"/>
      <c r="J964" s="236"/>
      <c r="K964" s="147" t="s">
        <v>1445</v>
      </c>
      <c r="S964" s="236" t="s">
        <v>1447</v>
      </c>
    </row>
    <row r="965" s="232" customFormat="true" ht="12.75" hidden="false" customHeight="false" outlineLevel="0" collapsed="false">
      <c r="A965" s="230"/>
      <c r="B965" s="147"/>
      <c r="C965" s="231" t="s">
        <v>1444</v>
      </c>
      <c r="D965" s="232" t="n">
        <v>1</v>
      </c>
      <c r="E965" s="236" t="n">
        <v>8</v>
      </c>
      <c r="F965" s="236" t="n">
        <v>8</v>
      </c>
      <c r="G965" s="236" t="s">
        <v>78</v>
      </c>
      <c r="H965" s="236" t="n">
        <v>6</v>
      </c>
      <c r="I965" s="236" t="n">
        <v>6</v>
      </c>
      <c r="J965" s="236" t="s">
        <v>78</v>
      </c>
      <c r="S965" s="236" t="s">
        <v>1429</v>
      </c>
    </row>
    <row r="966" s="232" customFormat="true" ht="12.75" hidden="false" customHeight="false" outlineLevel="0" collapsed="false">
      <c r="A966" s="230"/>
      <c r="B966" s="147"/>
      <c r="C966" s="231" t="s">
        <v>1444</v>
      </c>
      <c r="D966" s="232" t="n">
        <v>11</v>
      </c>
      <c r="E966" s="236" t="n">
        <v>8</v>
      </c>
      <c r="F966" s="236" t="n">
        <v>8</v>
      </c>
      <c r="G966" s="236" t="s">
        <v>78</v>
      </c>
      <c r="H966" s="236" t="n">
        <v>6</v>
      </c>
      <c r="I966" s="236" t="n">
        <v>6</v>
      </c>
      <c r="J966" s="236" t="s">
        <v>78</v>
      </c>
      <c r="S966" s="236" t="s">
        <v>1430</v>
      </c>
    </row>
    <row r="967" s="232" customFormat="true" ht="12.75" hidden="false" customHeight="false" outlineLevel="0" collapsed="false">
      <c r="A967" s="230"/>
      <c r="B967" s="147"/>
      <c r="C967" s="231" t="s">
        <v>1444</v>
      </c>
      <c r="D967" s="232" t="n">
        <v>1</v>
      </c>
      <c r="E967" s="236" t="n">
        <v>10</v>
      </c>
      <c r="F967" s="236" t="n">
        <v>10</v>
      </c>
      <c r="G967" s="236" t="s">
        <v>78</v>
      </c>
      <c r="H967" s="236" t="n">
        <v>8</v>
      </c>
      <c r="I967" s="236" t="n">
        <v>8</v>
      </c>
      <c r="J967" s="236" t="s">
        <v>78</v>
      </c>
      <c r="S967" s="236" t="s">
        <v>1429</v>
      </c>
    </row>
    <row r="968" s="232" customFormat="true" ht="12.75" hidden="false" customHeight="false" outlineLevel="0" collapsed="false">
      <c r="A968" s="230"/>
      <c r="B968" s="147"/>
      <c r="C968" s="231" t="s">
        <v>1444</v>
      </c>
      <c r="D968" s="232" t="n">
        <v>11</v>
      </c>
      <c r="E968" s="236" t="n">
        <v>10</v>
      </c>
      <c r="F968" s="236" t="n">
        <v>10</v>
      </c>
      <c r="G968" s="236" t="s">
        <v>78</v>
      </c>
      <c r="H968" s="236" t="n">
        <v>8</v>
      </c>
      <c r="I968" s="236" t="n">
        <v>8</v>
      </c>
      <c r="J968" s="236" t="s">
        <v>78</v>
      </c>
      <c r="S968" s="236" t="s">
        <v>1430</v>
      </c>
    </row>
    <row r="969" s="232" customFormat="true" ht="12.75" hidden="false" customHeight="false" outlineLevel="0" collapsed="false">
      <c r="A969" s="230"/>
      <c r="B969" s="147"/>
      <c r="C969" s="231" t="s">
        <v>1444</v>
      </c>
      <c r="D969" s="232" t="n">
        <v>12</v>
      </c>
      <c r="E969" s="236" t="n">
        <v>10</v>
      </c>
      <c r="F969" s="236" t="n">
        <v>10</v>
      </c>
      <c r="G969" s="236" t="s">
        <v>78</v>
      </c>
      <c r="H969" s="236" t="n">
        <v>8</v>
      </c>
      <c r="I969" s="236" t="n">
        <v>8</v>
      </c>
      <c r="J969" s="236" t="s">
        <v>78</v>
      </c>
      <c r="S969" s="236" t="s">
        <v>1447</v>
      </c>
    </row>
    <row r="970" s="232" customFormat="true" ht="12.75" hidden="false" customHeight="false" outlineLevel="0" collapsed="false">
      <c r="A970" s="230"/>
      <c r="B970" s="147"/>
      <c r="C970" s="231" t="s">
        <v>1444</v>
      </c>
      <c r="D970" s="232" t="n">
        <v>1</v>
      </c>
      <c r="E970" s="236" t="n">
        <v>12</v>
      </c>
      <c r="F970" s="236" t="n">
        <v>12</v>
      </c>
      <c r="G970" s="236" t="s">
        <v>78</v>
      </c>
      <c r="H970" s="236" t="n">
        <v>10</v>
      </c>
      <c r="I970" s="236" t="n">
        <v>10</v>
      </c>
      <c r="J970" s="236" t="s">
        <v>78</v>
      </c>
      <c r="S970" s="236" t="s">
        <v>1429</v>
      </c>
    </row>
    <row r="971" s="232" customFormat="true" ht="12.75" hidden="false" customHeight="false" outlineLevel="0" collapsed="false">
      <c r="A971" s="230"/>
      <c r="B971" s="147"/>
      <c r="C971" s="231" t="s">
        <v>1444</v>
      </c>
      <c r="D971" s="232" t="n">
        <v>1</v>
      </c>
      <c r="E971" s="236" t="n">
        <v>12</v>
      </c>
      <c r="F971" s="236" t="n">
        <v>12</v>
      </c>
      <c r="G971" s="236" t="s">
        <v>78</v>
      </c>
      <c r="H971" s="236" t="n">
        <v>8</v>
      </c>
      <c r="I971" s="236" t="n">
        <v>8</v>
      </c>
      <c r="J971" s="236" t="s">
        <v>78</v>
      </c>
      <c r="S971" s="236" t="s">
        <v>1429</v>
      </c>
    </row>
    <row r="972" s="232" customFormat="true" ht="12.75" hidden="false" customHeight="false" outlineLevel="0" collapsed="false">
      <c r="A972" s="230"/>
      <c r="B972" s="147"/>
      <c r="C972" s="231" t="s">
        <v>1444</v>
      </c>
      <c r="D972" s="232" t="n">
        <v>1</v>
      </c>
      <c r="E972" s="236" t="n">
        <v>12</v>
      </c>
      <c r="F972" s="236" t="n">
        <v>12</v>
      </c>
      <c r="G972" s="236" t="s">
        <v>78</v>
      </c>
      <c r="H972" s="236"/>
      <c r="I972" s="236"/>
      <c r="J972" s="236"/>
      <c r="K972" s="232" t="s">
        <v>1434</v>
      </c>
      <c r="S972" s="236" t="s">
        <v>1429</v>
      </c>
    </row>
    <row r="973" s="232" customFormat="true" ht="12.75" hidden="false" customHeight="false" outlineLevel="0" collapsed="false">
      <c r="A973" s="230"/>
      <c r="B973" s="147"/>
      <c r="C973" s="231" t="s">
        <v>1444</v>
      </c>
      <c r="D973" s="232" t="n">
        <v>11</v>
      </c>
      <c r="E973" s="236" t="n">
        <v>12</v>
      </c>
      <c r="F973" s="236" t="n">
        <v>12</v>
      </c>
      <c r="G973" s="236" t="s">
        <v>78</v>
      </c>
      <c r="H973" s="236" t="n">
        <v>8</v>
      </c>
      <c r="I973" s="236" t="n">
        <v>8</v>
      </c>
      <c r="J973" s="236" t="s">
        <v>78</v>
      </c>
      <c r="S973" s="236" t="s">
        <v>1430</v>
      </c>
    </row>
    <row r="974" s="232" customFormat="true" ht="12.75" hidden="false" customHeight="false" outlineLevel="0" collapsed="false">
      <c r="A974" s="230"/>
      <c r="B974" s="147"/>
      <c r="C974" s="231" t="s">
        <v>1444</v>
      </c>
      <c r="D974" s="232" t="n">
        <v>11</v>
      </c>
      <c r="E974" s="236" t="n">
        <v>12</v>
      </c>
      <c r="F974" s="236" t="n">
        <v>12</v>
      </c>
      <c r="G974" s="236" t="s">
        <v>78</v>
      </c>
      <c r="H974" s="236"/>
      <c r="I974" s="236"/>
      <c r="J974" s="236"/>
      <c r="K974" s="232" t="s">
        <v>1434</v>
      </c>
      <c r="S974" s="236" t="s">
        <v>1430</v>
      </c>
    </row>
    <row r="975" s="232" customFormat="true" ht="12.75" hidden="false" customHeight="false" outlineLevel="0" collapsed="false">
      <c r="A975" s="230"/>
      <c r="B975" s="147"/>
      <c r="C975" s="231" t="s">
        <v>1444</v>
      </c>
      <c r="D975" s="232" t="n">
        <v>11</v>
      </c>
      <c r="E975" s="236" t="n">
        <v>12</v>
      </c>
      <c r="F975" s="236" t="n">
        <v>12</v>
      </c>
      <c r="G975" s="236" t="s">
        <v>78</v>
      </c>
      <c r="H975" s="236" t="n">
        <v>10</v>
      </c>
      <c r="I975" s="236" t="n">
        <v>10</v>
      </c>
      <c r="J975" s="236" t="s">
        <v>78</v>
      </c>
      <c r="S975" s="236" t="s">
        <v>1430</v>
      </c>
    </row>
    <row r="976" s="232" customFormat="true" ht="12.75" hidden="false" customHeight="false" outlineLevel="0" collapsed="false">
      <c r="A976" s="230"/>
      <c r="B976" s="147"/>
      <c r="C976" s="231" t="s">
        <v>1448</v>
      </c>
      <c r="D976" s="232" t="n">
        <v>1</v>
      </c>
      <c r="E976" s="236" t="n">
        <v>6</v>
      </c>
      <c r="F976" s="236" t="n">
        <v>6</v>
      </c>
      <c r="G976" s="236" t="s">
        <v>78</v>
      </c>
      <c r="H976" s="236"/>
      <c r="I976" s="236"/>
      <c r="J976" s="236"/>
      <c r="K976" s="232" t="s">
        <v>1436</v>
      </c>
      <c r="S976" s="236" t="s">
        <v>1431</v>
      </c>
    </row>
    <row r="977" s="232" customFormat="true" ht="12.75" hidden="false" customHeight="false" outlineLevel="0" collapsed="false">
      <c r="A977" s="230"/>
      <c r="B977" s="147"/>
      <c r="C977" s="231" t="s">
        <v>1448</v>
      </c>
      <c r="D977" s="232" t="n">
        <v>11</v>
      </c>
      <c r="E977" s="236" t="n">
        <v>6</v>
      </c>
      <c r="F977" s="236" t="n">
        <v>6</v>
      </c>
      <c r="G977" s="236" t="s">
        <v>78</v>
      </c>
      <c r="H977" s="236"/>
      <c r="I977" s="236"/>
      <c r="J977" s="236"/>
      <c r="K977" s="232" t="s">
        <v>1436</v>
      </c>
      <c r="S977" s="236" t="s">
        <v>1432</v>
      </c>
    </row>
    <row r="978" s="232" customFormat="true" ht="12.75" hidden="false" customHeight="false" outlineLevel="0" collapsed="false">
      <c r="A978" s="230"/>
      <c r="B978" s="147"/>
      <c r="C978" s="231" t="s">
        <v>1448</v>
      </c>
      <c r="D978" s="232" t="n">
        <v>1</v>
      </c>
      <c r="E978" s="236" t="n">
        <v>12</v>
      </c>
      <c r="F978" s="236" t="n">
        <v>12</v>
      </c>
      <c r="G978" s="236" t="s">
        <v>78</v>
      </c>
      <c r="H978" s="236"/>
      <c r="I978" s="236"/>
      <c r="J978" s="236"/>
      <c r="K978" s="232" t="s">
        <v>1441</v>
      </c>
      <c r="S978" s="236" t="s">
        <v>1431</v>
      </c>
    </row>
    <row r="979" s="232" customFormat="true" ht="12.75" hidden="false" customHeight="false" outlineLevel="0" collapsed="false">
      <c r="A979" s="230"/>
      <c r="B979" s="147"/>
      <c r="C979" s="231" t="s">
        <v>1448</v>
      </c>
      <c r="D979" s="232" t="n">
        <v>11</v>
      </c>
      <c r="E979" s="236" t="n">
        <v>12</v>
      </c>
      <c r="F979" s="236" t="n">
        <v>12</v>
      </c>
      <c r="G979" s="236" t="s">
        <v>78</v>
      </c>
      <c r="H979" s="236"/>
      <c r="I979" s="236"/>
      <c r="J979" s="236"/>
      <c r="K979" s="232" t="s">
        <v>1442</v>
      </c>
      <c r="S979" s="236" t="s">
        <v>1431</v>
      </c>
    </row>
    <row r="980" s="232" customFormat="true" ht="12.75" hidden="false" customHeight="false" outlineLevel="0" collapsed="false">
      <c r="A980" s="230"/>
      <c r="B980" s="147"/>
      <c r="C980" s="231" t="s">
        <v>1448</v>
      </c>
      <c r="D980" s="232" t="n">
        <v>12</v>
      </c>
      <c r="E980" s="236" t="n">
        <v>12</v>
      </c>
      <c r="F980" s="236" t="n">
        <v>12</v>
      </c>
      <c r="G980" s="236" t="s">
        <v>78</v>
      </c>
      <c r="H980" s="236"/>
      <c r="I980" s="236"/>
      <c r="J980" s="236"/>
      <c r="K980" s="232" t="s">
        <v>1441</v>
      </c>
      <c r="S980" s="236" t="s">
        <v>1432</v>
      </c>
    </row>
    <row r="981" s="232" customFormat="true" ht="12.75" hidden="false" customHeight="false" outlineLevel="0" collapsed="false">
      <c r="A981" s="230"/>
      <c r="B981" s="147"/>
      <c r="C981" s="231" t="s">
        <v>1448</v>
      </c>
      <c r="D981" s="232" t="n">
        <v>13</v>
      </c>
      <c r="E981" s="236" t="n">
        <v>12</v>
      </c>
      <c r="F981" s="236" t="n">
        <v>12</v>
      </c>
      <c r="G981" s="236" t="s">
        <v>78</v>
      </c>
      <c r="H981" s="236"/>
      <c r="I981" s="236"/>
      <c r="J981" s="236"/>
      <c r="K981" s="232" t="s">
        <v>1442</v>
      </c>
      <c r="S981" s="236" t="s">
        <v>1432</v>
      </c>
    </row>
    <row r="982" s="232" customFormat="true" ht="12.75" hidden="false" customHeight="false" outlineLevel="0" collapsed="false">
      <c r="A982" s="230"/>
      <c r="B982" s="147"/>
      <c r="C982" s="231" t="s">
        <v>1449</v>
      </c>
      <c r="D982" s="232" t="n">
        <v>1</v>
      </c>
      <c r="E982" s="236" t="n">
        <v>3</v>
      </c>
      <c r="F982" s="236" t="n">
        <v>3</v>
      </c>
      <c r="G982" s="236" t="s">
        <v>78</v>
      </c>
      <c r="H982" s="236"/>
      <c r="I982" s="236"/>
      <c r="J982" s="236"/>
      <c r="K982" s="232" t="s">
        <v>1450</v>
      </c>
      <c r="S982" s="231" t="s">
        <v>1451</v>
      </c>
    </row>
    <row r="983" s="232" customFormat="true" ht="12.75" hidden="false" customHeight="false" outlineLevel="0" collapsed="false">
      <c r="A983" s="230"/>
      <c r="B983" s="147"/>
      <c r="C983" s="231" t="s">
        <v>1449</v>
      </c>
      <c r="D983" s="232" t="n">
        <v>11</v>
      </c>
      <c r="E983" s="236" t="n">
        <v>3</v>
      </c>
      <c r="F983" s="236" t="n">
        <v>3</v>
      </c>
      <c r="G983" s="236" t="s">
        <v>78</v>
      </c>
      <c r="H983" s="236"/>
      <c r="I983" s="236"/>
      <c r="J983" s="236"/>
      <c r="K983" s="232" t="s">
        <v>1450</v>
      </c>
      <c r="S983" s="231" t="s">
        <v>1452</v>
      </c>
    </row>
    <row r="984" s="232" customFormat="true" ht="12.75" hidden="false" customHeight="false" outlineLevel="0" collapsed="false">
      <c r="A984" s="230"/>
      <c r="B984" s="147"/>
      <c r="C984" s="231" t="s">
        <v>1449</v>
      </c>
      <c r="D984" s="232" t="n">
        <v>1</v>
      </c>
      <c r="E984" s="236" t="n">
        <v>8</v>
      </c>
      <c r="F984" s="236" t="n">
        <v>8</v>
      </c>
      <c r="G984" s="236" t="s">
        <v>78</v>
      </c>
      <c r="H984" s="236" t="n">
        <v>6</v>
      </c>
      <c r="I984" s="236" t="n">
        <v>6</v>
      </c>
      <c r="J984" s="236" t="s">
        <v>78</v>
      </c>
      <c r="S984" s="231" t="s">
        <v>1451</v>
      </c>
    </row>
    <row r="985" s="232" customFormat="true" ht="12.75" hidden="false" customHeight="false" outlineLevel="0" collapsed="false">
      <c r="A985" s="230"/>
      <c r="B985" s="147"/>
      <c r="C985" s="231" t="s">
        <v>1449</v>
      </c>
      <c r="D985" s="232" t="n">
        <v>11</v>
      </c>
      <c r="E985" s="236" t="n">
        <v>8</v>
      </c>
      <c r="F985" s="236" t="n">
        <v>8</v>
      </c>
      <c r="G985" s="236" t="s">
        <v>78</v>
      </c>
      <c r="H985" s="236" t="n">
        <v>6</v>
      </c>
      <c r="I985" s="236" t="n">
        <v>6</v>
      </c>
      <c r="J985" s="236" t="s">
        <v>78</v>
      </c>
      <c r="S985" s="231" t="s">
        <v>1452</v>
      </c>
    </row>
    <row r="986" s="232" customFormat="true" ht="12.75" hidden="false" customHeight="false" outlineLevel="0" collapsed="false">
      <c r="A986" s="230"/>
      <c r="B986" s="147"/>
      <c r="C986" s="231" t="s">
        <v>1449</v>
      </c>
      <c r="D986" s="232" t="n">
        <v>12</v>
      </c>
      <c r="E986" s="236" t="n">
        <v>8</v>
      </c>
      <c r="F986" s="236" t="n">
        <v>8</v>
      </c>
      <c r="G986" s="236" t="s">
        <v>78</v>
      </c>
      <c r="H986" s="236" t="n">
        <v>6</v>
      </c>
      <c r="I986" s="236" t="n">
        <v>6</v>
      </c>
      <c r="J986" s="236" t="s">
        <v>78</v>
      </c>
      <c r="S986" s="231" t="s">
        <v>1453</v>
      </c>
    </row>
    <row r="987" s="232" customFormat="true" ht="12.75" hidden="false" customHeight="false" outlineLevel="0" collapsed="false">
      <c r="A987" s="230"/>
      <c r="B987" s="147"/>
      <c r="C987" s="231" t="s">
        <v>1449</v>
      </c>
      <c r="D987" s="232" t="n">
        <v>1</v>
      </c>
      <c r="E987" s="236" t="n">
        <v>10</v>
      </c>
      <c r="F987" s="236" t="n">
        <v>10</v>
      </c>
      <c r="G987" s="236" t="s">
        <v>78</v>
      </c>
      <c r="H987" s="236" t="n">
        <v>6</v>
      </c>
      <c r="I987" s="236" t="n">
        <v>6</v>
      </c>
      <c r="J987" s="236" t="s">
        <v>78</v>
      </c>
      <c r="S987" s="231" t="s">
        <v>1451</v>
      </c>
    </row>
    <row r="988" s="232" customFormat="true" ht="12.75" hidden="false" customHeight="false" outlineLevel="0" collapsed="false">
      <c r="A988" s="230"/>
      <c r="B988" s="147"/>
      <c r="C988" s="231" t="s">
        <v>1449</v>
      </c>
      <c r="D988" s="232" t="n">
        <v>11</v>
      </c>
      <c r="E988" s="236" t="n">
        <v>10</v>
      </c>
      <c r="F988" s="236" t="n">
        <v>10</v>
      </c>
      <c r="G988" s="236" t="s">
        <v>78</v>
      </c>
      <c r="H988" s="236" t="n">
        <v>6</v>
      </c>
      <c r="I988" s="236" t="n">
        <v>6</v>
      </c>
      <c r="J988" s="236" t="s">
        <v>78</v>
      </c>
      <c r="S988" s="231" t="s">
        <v>1452</v>
      </c>
    </row>
    <row r="989" s="232" customFormat="true" ht="12.75" hidden="false" customHeight="false" outlineLevel="0" collapsed="false">
      <c r="A989" s="230"/>
      <c r="B989" s="147"/>
      <c r="C989" s="231" t="s">
        <v>1449</v>
      </c>
      <c r="D989" s="232" t="n">
        <v>12</v>
      </c>
      <c r="E989" s="236" t="n">
        <v>10</v>
      </c>
      <c r="F989" s="236" t="n">
        <v>10</v>
      </c>
      <c r="G989" s="236" t="s">
        <v>78</v>
      </c>
      <c r="H989" s="236" t="n">
        <v>6</v>
      </c>
      <c r="I989" s="236" t="n">
        <v>6</v>
      </c>
      <c r="J989" s="236" t="s">
        <v>78</v>
      </c>
      <c r="S989" s="231" t="s">
        <v>1453</v>
      </c>
    </row>
    <row r="990" s="232" customFormat="true" ht="12.75" hidden="false" customHeight="false" outlineLevel="0" collapsed="false">
      <c r="A990" s="230"/>
      <c r="B990" s="147"/>
      <c r="C990" s="231" t="s">
        <v>1449</v>
      </c>
      <c r="D990" s="232" t="n">
        <v>1</v>
      </c>
      <c r="E990" s="236" t="n">
        <v>10</v>
      </c>
      <c r="F990" s="236" t="n">
        <v>10</v>
      </c>
      <c r="G990" s="236" t="s">
        <v>78</v>
      </c>
      <c r="H990" s="236" t="n">
        <v>8</v>
      </c>
      <c r="I990" s="236" t="n">
        <v>8</v>
      </c>
      <c r="J990" s="236" t="s">
        <v>78</v>
      </c>
      <c r="S990" s="231" t="s">
        <v>1453</v>
      </c>
    </row>
    <row r="991" s="232" customFormat="true" ht="12.75" hidden="false" customHeight="false" outlineLevel="0" collapsed="false">
      <c r="A991" s="230"/>
      <c r="B991" s="147"/>
      <c r="C991" s="231" t="s">
        <v>1449</v>
      </c>
      <c r="D991" s="232" t="n">
        <v>13</v>
      </c>
      <c r="E991" s="236" t="n">
        <v>10</v>
      </c>
      <c r="F991" s="236" t="n">
        <v>10</v>
      </c>
      <c r="G991" s="236" t="s">
        <v>78</v>
      </c>
      <c r="H991" s="236" t="n">
        <v>6</v>
      </c>
      <c r="I991" s="236" t="n">
        <v>6</v>
      </c>
      <c r="J991" s="236" t="s">
        <v>78</v>
      </c>
      <c r="S991" s="231" t="s">
        <v>1454</v>
      </c>
    </row>
    <row r="992" s="232" customFormat="true" ht="12.75" hidden="false" customHeight="false" outlineLevel="0" collapsed="false">
      <c r="A992" s="230"/>
      <c r="B992" s="147"/>
      <c r="C992" s="231" t="s">
        <v>1449</v>
      </c>
      <c r="D992" s="232" t="n">
        <v>1</v>
      </c>
      <c r="E992" s="236" t="n">
        <v>12</v>
      </c>
      <c r="F992" s="236" t="n">
        <v>12</v>
      </c>
      <c r="G992" s="236" t="s">
        <v>78</v>
      </c>
      <c r="H992" s="236" t="n">
        <v>6</v>
      </c>
      <c r="I992" s="236" t="n">
        <v>6</v>
      </c>
      <c r="J992" s="236" t="s">
        <v>78</v>
      </c>
      <c r="S992" s="231" t="s">
        <v>1451</v>
      </c>
    </row>
    <row r="993" s="232" customFormat="true" ht="12.75" hidden="false" customHeight="false" outlineLevel="0" collapsed="false">
      <c r="A993" s="230"/>
      <c r="B993" s="147"/>
      <c r="C993" s="231" t="s">
        <v>1449</v>
      </c>
      <c r="D993" s="232" t="n">
        <v>11</v>
      </c>
      <c r="E993" s="236" t="n">
        <v>12</v>
      </c>
      <c r="F993" s="236" t="n">
        <v>12</v>
      </c>
      <c r="G993" s="236" t="s">
        <v>78</v>
      </c>
      <c r="H993" s="236" t="n">
        <v>6</v>
      </c>
      <c r="I993" s="236" t="n">
        <v>6</v>
      </c>
      <c r="J993" s="236" t="s">
        <v>78</v>
      </c>
      <c r="S993" s="231" t="s">
        <v>1452</v>
      </c>
    </row>
    <row r="994" s="232" customFormat="true" ht="12.75" hidden="false" customHeight="false" outlineLevel="0" collapsed="false">
      <c r="A994" s="230"/>
      <c r="B994" s="147"/>
      <c r="C994" s="231" t="s">
        <v>1449</v>
      </c>
      <c r="D994" s="232" t="n">
        <v>12</v>
      </c>
      <c r="E994" s="236" t="n">
        <v>12</v>
      </c>
      <c r="F994" s="236" t="n">
        <v>12</v>
      </c>
      <c r="G994" s="236" t="s">
        <v>78</v>
      </c>
      <c r="H994" s="236" t="n">
        <v>6</v>
      </c>
      <c r="I994" s="236" t="n">
        <v>6</v>
      </c>
      <c r="J994" s="236" t="s">
        <v>78</v>
      </c>
      <c r="S994" s="231" t="s">
        <v>1453</v>
      </c>
    </row>
    <row r="995" s="232" customFormat="true" ht="12.75" hidden="false" customHeight="false" outlineLevel="0" collapsed="false">
      <c r="A995" s="230"/>
      <c r="B995" s="147"/>
      <c r="C995" s="231" t="s">
        <v>1449</v>
      </c>
      <c r="D995" s="232" t="n">
        <v>1</v>
      </c>
      <c r="E995" s="236" t="n">
        <v>12</v>
      </c>
      <c r="F995" s="236" t="n">
        <v>12</v>
      </c>
      <c r="G995" s="236" t="s">
        <v>78</v>
      </c>
      <c r="H995" s="236" t="n">
        <v>8</v>
      </c>
      <c r="I995" s="236" t="n">
        <v>8</v>
      </c>
      <c r="J995" s="236" t="s">
        <v>78</v>
      </c>
      <c r="S995" s="231" t="s">
        <v>1453</v>
      </c>
    </row>
    <row r="996" s="232" customFormat="true" ht="12.75" hidden="false" customHeight="false" outlineLevel="0" collapsed="false">
      <c r="A996" s="230"/>
      <c r="B996" s="147"/>
      <c r="C996" s="231" t="s">
        <v>1449</v>
      </c>
      <c r="D996" s="232" t="n">
        <v>13</v>
      </c>
      <c r="E996" s="236" t="n">
        <v>12</v>
      </c>
      <c r="F996" s="236" t="n">
        <v>12</v>
      </c>
      <c r="G996" s="236" t="s">
        <v>78</v>
      </c>
      <c r="H996" s="236" t="n">
        <v>6</v>
      </c>
      <c r="I996" s="236" t="n">
        <v>6</v>
      </c>
      <c r="J996" s="236" t="s">
        <v>78</v>
      </c>
      <c r="S996" s="231" t="s">
        <v>1454</v>
      </c>
    </row>
    <row r="997" s="232" customFormat="true" ht="12.75" hidden="false" customHeight="false" outlineLevel="0" collapsed="false">
      <c r="A997" s="230"/>
      <c r="B997" s="147"/>
      <c r="C997" s="231" t="s">
        <v>1449</v>
      </c>
      <c r="D997" s="232" t="n">
        <v>11</v>
      </c>
      <c r="E997" s="236" t="n">
        <v>12</v>
      </c>
      <c r="F997" s="236" t="n">
        <v>12</v>
      </c>
      <c r="G997" s="236" t="s">
        <v>78</v>
      </c>
      <c r="H997" s="236" t="n">
        <v>8</v>
      </c>
      <c r="I997" s="236" t="n">
        <v>8</v>
      </c>
      <c r="J997" s="236" t="s">
        <v>78</v>
      </c>
      <c r="S997" s="231" t="s">
        <v>1454</v>
      </c>
    </row>
    <row r="998" s="232" customFormat="true" ht="12.75" hidden="false" customHeight="false" outlineLevel="0" collapsed="false">
      <c r="A998" s="230"/>
      <c r="B998" s="147"/>
      <c r="C998" s="231" t="s">
        <v>1449</v>
      </c>
      <c r="D998" s="232" t="n">
        <v>14</v>
      </c>
      <c r="E998" s="236" t="n">
        <v>12</v>
      </c>
      <c r="F998" s="236" t="n">
        <v>12</v>
      </c>
      <c r="G998" s="236" t="s">
        <v>78</v>
      </c>
      <c r="H998" s="236" t="n">
        <v>6</v>
      </c>
      <c r="I998" s="236" t="n">
        <v>6</v>
      </c>
      <c r="J998" s="236" t="s">
        <v>78</v>
      </c>
      <c r="S998" s="231" t="s">
        <v>1455</v>
      </c>
    </row>
    <row r="999" s="232" customFormat="true" ht="12.75" hidden="false" customHeight="false" outlineLevel="0" collapsed="false">
      <c r="A999" s="230"/>
      <c r="B999" s="147"/>
      <c r="C999" s="231" t="s">
        <v>1449</v>
      </c>
      <c r="D999" s="232" t="n">
        <v>1</v>
      </c>
      <c r="E999" s="236" t="n">
        <v>15</v>
      </c>
      <c r="F999" s="236" t="n">
        <v>15</v>
      </c>
      <c r="G999" s="236" t="s">
        <v>78</v>
      </c>
      <c r="H999" s="236" t="n">
        <v>12</v>
      </c>
      <c r="I999" s="236" t="n">
        <v>12</v>
      </c>
      <c r="J999" s="236" t="s">
        <v>78</v>
      </c>
      <c r="S999" s="231" t="s">
        <v>1451</v>
      </c>
    </row>
    <row r="1000" s="232" customFormat="true" ht="12.75" hidden="false" customHeight="false" outlineLevel="0" collapsed="false">
      <c r="A1000" s="230"/>
      <c r="B1000" s="147"/>
      <c r="C1000" s="231" t="s">
        <v>1449</v>
      </c>
      <c r="D1000" s="232" t="n">
        <v>11</v>
      </c>
      <c r="E1000" s="236" t="n">
        <v>15</v>
      </c>
      <c r="F1000" s="236" t="n">
        <v>15</v>
      </c>
      <c r="G1000" s="236" t="s">
        <v>78</v>
      </c>
      <c r="H1000" s="236" t="n">
        <v>12</v>
      </c>
      <c r="I1000" s="236" t="n">
        <v>12</v>
      </c>
      <c r="J1000" s="236" t="s">
        <v>78</v>
      </c>
      <c r="S1000" s="231" t="s">
        <v>1452</v>
      </c>
    </row>
    <row r="1001" s="232" customFormat="true" ht="12.75" hidden="false" customHeight="false" outlineLevel="0" collapsed="false">
      <c r="A1001" s="230"/>
      <c r="B1001" s="147"/>
      <c r="C1001" s="231" t="s">
        <v>1449</v>
      </c>
      <c r="D1001" s="232" t="n">
        <v>1</v>
      </c>
      <c r="E1001" s="236" t="n">
        <v>16</v>
      </c>
      <c r="F1001" s="236" t="n">
        <v>16</v>
      </c>
      <c r="G1001" s="236" t="s">
        <v>78</v>
      </c>
      <c r="H1001" s="236" t="n">
        <v>12</v>
      </c>
      <c r="I1001" s="236" t="n">
        <v>12</v>
      </c>
      <c r="J1001" s="236" t="s">
        <v>78</v>
      </c>
      <c r="S1001" s="231" t="s">
        <v>1451</v>
      </c>
    </row>
    <row r="1002" s="232" customFormat="true" ht="12.75" hidden="false" customHeight="false" outlineLevel="0" collapsed="false">
      <c r="A1002" s="230"/>
      <c r="B1002" s="147"/>
      <c r="C1002" s="231" t="s">
        <v>1449</v>
      </c>
      <c r="D1002" s="232" t="n">
        <v>11</v>
      </c>
      <c r="E1002" s="236" t="n">
        <v>16</v>
      </c>
      <c r="F1002" s="236" t="n">
        <v>16</v>
      </c>
      <c r="G1002" s="236" t="s">
        <v>78</v>
      </c>
      <c r="H1002" s="236" t="n">
        <v>12</v>
      </c>
      <c r="I1002" s="236" t="n">
        <v>12</v>
      </c>
      <c r="J1002" s="236" t="s">
        <v>78</v>
      </c>
      <c r="S1002" s="231" t="s">
        <v>1452</v>
      </c>
    </row>
    <row r="1003" s="232" customFormat="true" ht="12.75" hidden="false" customHeight="false" outlineLevel="0" collapsed="false">
      <c r="A1003" s="230"/>
      <c r="B1003" s="147"/>
      <c r="C1003" s="231" t="s">
        <v>1449</v>
      </c>
      <c r="D1003" s="232" t="n">
        <v>1</v>
      </c>
      <c r="E1003" s="236" t="n">
        <v>18</v>
      </c>
      <c r="F1003" s="236" t="n">
        <v>18</v>
      </c>
      <c r="G1003" s="236" t="s">
        <v>78</v>
      </c>
      <c r="H1003" s="236" t="n">
        <v>12</v>
      </c>
      <c r="I1003" s="236" t="n">
        <v>12</v>
      </c>
      <c r="J1003" s="236" t="s">
        <v>78</v>
      </c>
      <c r="S1003" s="231" t="s">
        <v>1451</v>
      </c>
    </row>
    <row r="1004" s="232" customFormat="true" ht="12.75" hidden="false" customHeight="false" outlineLevel="0" collapsed="false">
      <c r="A1004" s="230"/>
      <c r="B1004" s="147"/>
      <c r="C1004" s="231" t="s">
        <v>1449</v>
      </c>
      <c r="D1004" s="232" t="n">
        <v>11</v>
      </c>
      <c r="E1004" s="236" t="n">
        <v>18</v>
      </c>
      <c r="F1004" s="236" t="n">
        <v>18</v>
      </c>
      <c r="G1004" s="236" t="s">
        <v>78</v>
      </c>
      <c r="H1004" s="236" t="n">
        <v>12</v>
      </c>
      <c r="I1004" s="236" t="n">
        <v>12</v>
      </c>
      <c r="J1004" s="236" t="s">
        <v>78</v>
      </c>
      <c r="S1004" s="231" t="s">
        <v>1452</v>
      </c>
    </row>
    <row r="1005" s="232" customFormat="true" ht="12.75" hidden="false" customHeight="false" outlineLevel="0" collapsed="false">
      <c r="A1005" s="230"/>
      <c r="B1005" s="147"/>
      <c r="C1005" s="231" t="s">
        <v>1449</v>
      </c>
      <c r="D1005" s="232" t="n">
        <v>1</v>
      </c>
      <c r="E1005" s="236" t="n">
        <v>22</v>
      </c>
      <c r="F1005" s="236" t="n">
        <v>22</v>
      </c>
      <c r="G1005" s="236" t="s">
        <v>78</v>
      </c>
      <c r="H1005" s="236" t="n">
        <v>12</v>
      </c>
      <c r="I1005" s="236" t="n">
        <v>12</v>
      </c>
      <c r="J1005" s="236" t="s">
        <v>78</v>
      </c>
      <c r="S1005" s="231" t="s">
        <v>1451</v>
      </c>
    </row>
    <row r="1006" s="232" customFormat="true" ht="12.75" hidden="false" customHeight="false" outlineLevel="0" collapsed="false">
      <c r="A1006" s="230"/>
      <c r="B1006" s="147"/>
      <c r="C1006" s="231" t="s">
        <v>1449</v>
      </c>
      <c r="D1006" s="232" t="n">
        <v>11</v>
      </c>
      <c r="E1006" s="236" t="n">
        <v>22</v>
      </c>
      <c r="F1006" s="236" t="n">
        <v>22</v>
      </c>
      <c r="G1006" s="236" t="s">
        <v>78</v>
      </c>
      <c r="H1006" s="236" t="n">
        <v>12</v>
      </c>
      <c r="I1006" s="236" t="n">
        <v>12</v>
      </c>
      <c r="J1006" s="236" t="s">
        <v>78</v>
      </c>
      <c r="S1006" s="231" t="s">
        <v>1452</v>
      </c>
    </row>
    <row r="1007" s="232" customFormat="true" ht="12.75" hidden="false" customHeight="false" outlineLevel="0" collapsed="false">
      <c r="A1007" s="230"/>
      <c r="B1007" s="147"/>
      <c r="C1007" s="231" t="s">
        <v>1449</v>
      </c>
      <c r="D1007" s="232" t="n">
        <v>1</v>
      </c>
      <c r="E1007" s="236" t="n">
        <v>25</v>
      </c>
      <c r="F1007" s="236" t="n">
        <v>25</v>
      </c>
      <c r="G1007" s="236" t="s">
        <v>78</v>
      </c>
      <c r="H1007" s="236" t="n">
        <v>12</v>
      </c>
      <c r="I1007" s="236" t="n">
        <v>12</v>
      </c>
      <c r="J1007" s="236" t="s">
        <v>78</v>
      </c>
      <c r="S1007" s="231" t="s">
        <v>1451</v>
      </c>
    </row>
    <row r="1008" s="232" customFormat="true" ht="12.75" hidden="false" customHeight="false" outlineLevel="0" collapsed="false">
      <c r="A1008" s="230"/>
      <c r="B1008" s="147"/>
      <c r="C1008" s="231" t="s">
        <v>1449</v>
      </c>
      <c r="D1008" s="232" t="n">
        <v>11</v>
      </c>
      <c r="E1008" s="236" t="n">
        <v>25</v>
      </c>
      <c r="F1008" s="236" t="n">
        <v>25</v>
      </c>
      <c r="G1008" s="236" t="s">
        <v>78</v>
      </c>
      <c r="H1008" s="236" t="n">
        <v>12</v>
      </c>
      <c r="I1008" s="236" t="n">
        <v>12</v>
      </c>
      <c r="J1008" s="236" t="s">
        <v>78</v>
      </c>
      <c r="S1008" s="231" t="s">
        <v>1452</v>
      </c>
    </row>
    <row r="1009" s="232" customFormat="true" ht="12.75" hidden="false" customHeight="false" outlineLevel="0" collapsed="false">
      <c r="A1009" s="230"/>
      <c r="B1009" s="147"/>
      <c r="C1009" s="236" t="s">
        <v>1456</v>
      </c>
      <c r="D1009" s="232" t="n">
        <v>1</v>
      </c>
      <c r="E1009" s="236" t="n">
        <v>2</v>
      </c>
      <c r="F1009" s="236" t="n">
        <v>2</v>
      </c>
      <c r="G1009" s="236" t="s">
        <v>78</v>
      </c>
      <c r="S1009" s="231" t="s">
        <v>1452</v>
      </c>
    </row>
    <row r="1010" s="232" customFormat="true" ht="12.75" hidden="false" customHeight="false" outlineLevel="0" collapsed="false">
      <c r="A1010" s="230"/>
      <c r="B1010" s="147"/>
      <c r="C1010" s="236" t="s">
        <v>1456</v>
      </c>
      <c r="D1010" s="232" t="n">
        <v>1</v>
      </c>
      <c r="E1010" s="236" t="n">
        <v>3</v>
      </c>
      <c r="F1010" s="236" t="n">
        <v>3</v>
      </c>
      <c r="G1010" s="236" t="s">
        <v>78</v>
      </c>
      <c r="S1010" s="231" t="s">
        <v>1451</v>
      </c>
    </row>
    <row r="1011" s="232" customFormat="true" ht="12.75" hidden="false" customHeight="false" outlineLevel="0" collapsed="false">
      <c r="A1011" s="230"/>
      <c r="B1011" s="147"/>
      <c r="C1011" s="236" t="s">
        <v>1456</v>
      </c>
      <c r="D1011" s="232" t="n">
        <v>11</v>
      </c>
      <c r="E1011" s="236" t="n">
        <v>3</v>
      </c>
      <c r="F1011" s="236" t="n">
        <v>3</v>
      </c>
      <c r="G1011" s="236" t="s">
        <v>78</v>
      </c>
      <c r="S1011" s="231" t="s">
        <v>1452</v>
      </c>
    </row>
    <row r="1012" s="232" customFormat="true" ht="12.75" hidden="false" customHeight="false" outlineLevel="0" collapsed="false">
      <c r="A1012" s="230"/>
      <c r="B1012" s="147"/>
      <c r="C1012" s="236" t="s">
        <v>1456</v>
      </c>
      <c r="D1012" s="232" t="n">
        <v>1</v>
      </c>
      <c r="E1012" s="236" t="n">
        <v>4</v>
      </c>
      <c r="F1012" s="236" t="n">
        <v>4</v>
      </c>
      <c r="G1012" s="236" t="s">
        <v>78</v>
      </c>
      <c r="S1012" s="231" t="s">
        <v>1451</v>
      </c>
    </row>
    <row r="1013" s="232" customFormat="true" ht="12.75" hidden="false" customHeight="false" outlineLevel="0" collapsed="false">
      <c r="A1013" s="230"/>
      <c r="B1013" s="147"/>
      <c r="C1013" s="236" t="s">
        <v>1456</v>
      </c>
      <c r="D1013" s="232" t="n">
        <v>11</v>
      </c>
      <c r="E1013" s="236" t="n">
        <v>4</v>
      </c>
      <c r="F1013" s="236" t="n">
        <v>4</v>
      </c>
      <c r="G1013" s="236" t="s">
        <v>78</v>
      </c>
      <c r="S1013" s="231" t="s">
        <v>1452</v>
      </c>
    </row>
    <row r="1014" s="232" customFormat="true" ht="12.75" hidden="false" customHeight="false" outlineLevel="0" collapsed="false">
      <c r="A1014" s="230"/>
      <c r="B1014" s="147"/>
      <c r="C1014" s="236" t="s">
        <v>1456</v>
      </c>
      <c r="D1014" s="232" t="n">
        <v>1</v>
      </c>
      <c r="E1014" s="236" t="n">
        <v>6</v>
      </c>
      <c r="F1014" s="236" t="n">
        <v>6</v>
      </c>
      <c r="G1014" s="236" t="s">
        <v>78</v>
      </c>
      <c r="S1014" s="231" t="s">
        <v>1451</v>
      </c>
    </row>
    <row r="1015" s="232" customFormat="true" ht="12.75" hidden="false" customHeight="false" outlineLevel="0" collapsed="false">
      <c r="A1015" s="230"/>
      <c r="B1015" s="147"/>
      <c r="C1015" s="236" t="s">
        <v>1456</v>
      </c>
      <c r="D1015" s="232" t="n">
        <v>11</v>
      </c>
      <c r="E1015" s="236" t="n">
        <v>6</v>
      </c>
      <c r="F1015" s="236" t="n">
        <v>6</v>
      </c>
      <c r="G1015" s="236" t="s">
        <v>78</v>
      </c>
      <c r="S1015" s="231" t="s">
        <v>1457</v>
      </c>
    </row>
    <row r="1016" s="232" customFormat="true" ht="12.75" hidden="false" customHeight="false" outlineLevel="0" collapsed="false">
      <c r="A1016" s="230"/>
      <c r="B1016" s="147"/>
      <c r="C1016" s="236" t="s">
        <v>1456</v>
      </c>
      <c r="D1016" s="232" t="n">
        <v>12</v>
      </c>
      <c r="E1016" s="236" t="n">
        <v>6</v>
      </c>
      <c r="F1016" s="236" t="n">
        <v>6</v>
      </c>
      <c r="G1016" s="236" t="s">
        <v>78</v>
      </c>
      <c r="S1016" s="231" t="s">
        <v>1452</v>
      </c>
    </row>
    <row r="1017" s="232" customFormat="true" ht="12.75" hidden="false" customHeight="false" outlineLevel="0" collapsed="false">
      <c r="A1017" s="230"/>
      <c r="B1017" s="147"/>
      <c r="C1017" s="236" t="s">
        <v>1456</v>
      </c>
      <c r="D1017" s="232" t="n">
        <v>13</v>
      </c>
      <c r="E1017" s="244" t="n">
        <v>6</v>
      </c>
      <c r="F1017" s="244" t="n">
        <v>6</v>
      </c>
      <c r="G1017" s="231" t="s">
        <v>78</v>
      </c>
      <c r="S1017" s="231" t="s">
        <v>1454</v>
      </c>
    </row>
    <row r="1018" s="232" customFormat="true" ht="12.75" hidden="false" customHeight="false" outlineLevel="0" collapsed="false">
      <c r="A1018" s="230"/>
      <c r="B1018" s="147"/>
      <c r="C1018" s="236" t="s">
        <v>1456</v>
      </c>
      <c r="D1018" s="232" t="n">
        <v>14</v>
      </c>
      <c r="E1018" s="236" t="n">
        <v>6</v>
      </c>
      <c r="F1018" s="236" t="n">
        <v>6</v>
      </c>
      <c r="G1018" s="236" t="s">
        <v>78</v>
      </c>
      <c r="S1018" s="231" t="s">
        <v>1453</v>
      </c>
    </row>
    <row r="1019" s="232" customFormat="true" ht="12.75" hidden="false" customHeight="false" outlineLevel="0" collapsed="false">
      <c r="A1019" s="230"/>
      <c r="B1019" s="147"/>
      <c r="C1019" s="236" t="s">
        <v>1456</v>
      </c>
      <c r="D1019" s="232" t="n">
        <v>15</v>
      </c>
      <c r="E1019" s="236" t="n">
        <v>6</v>
      </c>
      <c r="F1019" s="236" t="n">
        <v>6</v>
      </c>
      <c r="G1019" s="236" t="s">
        <v>78</v>
      </c>
      <c r="S1019" s="231" t="s">
        <v>1455</v>
      </c>
    </row>
    <row r="1020" s="232" customFormat="true" ht="12.75" hidden="false" customHeight="false" outlineLevel="0" collapsed="false">
      <c r="A1020" s="230"/>
      <c r="B1020" s="147"/>
      <c r="C1020" s="236" t="s">
        <v>1456</v>
      </c>
      <c r="D1020" s="232" t="n">
        <v>1</v>
      </c>
      <c r="E1020" s="236" t="n">
        <v>8</v>
      </c>
      <c r="F1020" s="236" t="n">
        <v>8</v>
      </c>
      <c r="G1020" s="236" t="s">
        <v>78</v>
      </c>
      <c r="S1020" s="231" t="s">
        <v>1451</v>
      </c>
    </row>
    <row r="1021" s="232" customFormat="true" ht="12.75" hidden="false" customHeight="false" outlineLevel="0" collapsed="false">
      <c r="A1021" s="230"/>
      <c r="B1021" s="147"/>
      <c r="C1021" s="236" t="s">
        <v>1456</v>
      </c>
      <c r="D1021" s="232" t="n">
        <v>11</v>
      </c>
      <c r="E1021" s="236" t="n">
        <v>8</v>
      </c>
      <c r="F1021" s="236" t="n">
        <v>8</v>
      </c>
      <c r="G1021" s="236" t="s">
        <v>78</v>
      </c>
      <c r="S1021" s="231" t="s">
        <v>1457</v>
      </c>
    </row>
    <row r="1022" s="232" customFormat="true" ht="12.75" hidden="false" customHeight="false" outlineLevel="0" collapsed="false">
      <c r="A1022" s="230"/>
      <c r="B1022" s="147"/>
      <c r="C1022" s="236" t="s">
        <v>1456</v>
      </c>
      <c r="D1022" s="232" t="n">
        <v>12</v>
      </c>
      <c r="E1022" s="236" t="n">
        <v>8</v>
      </c>
      <c r="F1022" s="236" t="n">
        <v>8</v>
      </c>
      <c r="G1022" s="236" t="s">
        <v>78</v>
      </c>
      <c r="S1022" s="231" t="s">
        <v>1452</v>
      </c>
    </row>
    <row r="1023" s="232" customFormat="true" ht="12.75" hidden="false" customHeight="false" outlineLevel="0" collapsed="false">
      <c r="A1023" s="230"/>
      <c r="B1023" s="147"/>
      <c r="C1023" s="236" t="s">
        <v>1456</v>
      </c>
      <c r="D1023" s="232" t="n">
        <v>13</v>
      </c>
      <c r="E1023" s="244" t="n">
        <v>8</v>
      </c>
      <c r="F1023" s="244" t="n">
        <v>8</v>
      </c>
      <c r="G1023" s="231" t="s">
        <v>78</v>
      </c>
      <c r="S1023" s="231" t="s">
        <v>1454</v>
      </c>
    </row>
    <row r="1024" s="232" customFormat="true" ht="12.75" hidden="false" customHeight="false" outlineLevel="0" collapsed="false">
      <c r="A1024" s="230"/>
      <c r="B1024" s="147"/>
      <c r="C1024" s="236" t="s">
        <v>1456</v>
      </c>
      <c r="D1024" s="232" t="n">
        <v>14</v>
      </c>
      <c r="E1024" s="236" t="n">
        <v>8</v>
      </c>
      <c r="F1024" s="236" t="n">
        <v>8</v>
      </c>
      <c r="G1024" s="236" t="s">
        <v>78</v>
      </c>
      <c r="S1024" s="231" t="s">
        <v>1453</v>
      </c>
    </row>
    <row r="1025" s="232" customFormat="true" ht="12.75" hidden="false" customHeight="false" outlineLevel="0" collapsed="false">
      <c r="A1025" s="230"/>
      <c r="B1025" s="147"/>
      <c r="C1025" s="236" t="s">
        <v>1456</v>
      </c>
      <c r="D1025" s="232" t="n">
        <v>15</v>
      </c>
      <c r="E1025" s="236" t="n">
        <v>8</v>
      </c>
      <c r="F1025" s="236" t="n">
        <v>8</v>
      </c>
      <c r="G1025" s="236" t="s">
        <v>78</v>
      </c>
      <c r="S1025" s="231" t="s">
        <v>1455</v>
      </c>
    </row>
    <row r="1026" s="232" customFormat="true" ht="12.75" hidden="false" customHeight="false" outlineLevel="0" collapsed="false">
      <c r="A1026" s="230"/>
      <c r="B1026" s="147"/>
      <c r="C1026" s="236" t="s">
        <v>1456</v>
      </c>
      <c r="D1026" s="232" t="n">
        <v>1</v>
      </c>
      <c r="E1026" s="236" t="n">
        <v>10</v>
      </c>
      <c r="F1026" s="236" t="n">
        <v>10</v>
      </c>
      <c r="G1026" s="236" t="s">
        <v>78</v>
      </c>
      <c r="S1026" s="231" t="s">
        <v>1451</v>
      </c>
    </row>
    <row r="1027" s="232" customFormat="true" ht="12.75" hidden="false" customHeight="false" outlineLevel="0" collapsed="false">
      <c r="A1027" s="230"/>
      <c r="B1027" s="147"/>
      <c r="C1027" s="236" t="s">
        <v>1456</v>
      </c>
      <c r="D1027" s="232" t="n">
        <v>11</v>
      </c>
      <c r="E1027" s="236" t="n">
        <v>10</v>
      </c>
      <c r="F1027" s="236" t="n">
        <v>10</v>
      </c>
      <c r="G1027" s="236" t="s">
        <v>78</v>
      </c>
      <c r="S1027" s="231" t="s">
        <v>1457</v>
      </c>
    </row>
    <row r="1028" s="232" customFormat="true" ht="12.75" hidden="false" customHeight="false" outlineLevel="0" collapsed="false">
      <c r="A1028" s="230"/>
      <c r="B1028" s="147"/>
      <c r="C1028" s="236" t="s">
        <v>1456</v>
      </c>
      <c r="D1028" s="232" t="n">
        <v>12</v>
      </c>
      <c r="E1028" s="236" t="n">
        <v>10</v>
      </c>
      <c r="F1028" s="236" t="n">
        <v>10</v>
      </c>
      <c r="G1028" s="236" t="s">
        <v>78</v>
      </c>
      <c r="S1028" s="231" t="s">
        <v>1452</v>
      </c>
    </row>
    <row r="1029" s="232" customFormat="true" ht="12.75" hidden="false" customHeight="false" outlineLevel="0" collapsed="false">
      <c r="A1029" s="230"/>
      <c r="B1029" s="147"/>
      <c r="C1029" s="236" t="s">
        <v>1456</v>
      </c>
      <c r="D1029" s="232" t="n">
        <v>13</v>
      </c>
      <c r="E1029" s="236" t="n">
        <v>10</v>
      </c>
      <c r="F1029" s="236" t="n">
        <v>10</v>
      </c>
      <c r="G1029" s="231" t="s">
        <v>78</v>
      </c>
      <c r="S1029" s="231" t="s">
        <v>1454</v>
      </c>
    </row>
    <row r="1030" s="232" customFormat="true" ht="12.75" hidden="false" customHeight="false" outlineLevel="0" collapsed="false">
      <c r="A1030" s="230"/>
      <c r="B1030" s="147"/>
      <c r="C1030" s="236" t="s">
        <v>1456</v>
      </c>
      <c r="D1030" s="232" t="n">
        <v>14</v>
      </c>
      <c r="E1030" s="236" t="n">
        <v>10</v>
      </c>
      <c r="F1030" s="236" t="n">
        <v>10</v>
      </c>
      <c r="G1030" s="236" t="s">
        <v>78</v>
      </c>
      <c r="S1030" s="231" t="s">
        <v>1453</v>
      </c>
    </row>
    <row r="1031" s="232" customFormat="true" ht="12.75" hidden="false" customHeight="false" outlineLevel="0" collapsed="false">
      <c r="A1031" s="230"/>
      <c r="B1031" s="147"/>
      <c r="C1031" s="236" t="s">
        <v>1456</v>
      </c>
      <c r="D1031" s="232" t="n">
        <v>15</v>
      </c>
      <c r="E1031" s="236" t="n">
        <v>10</v>
      </c>
      <c r="F1031" s="236" t="n">
        <v>10</v>
      </c>
      <c r="G1031" s="236" t="s">
        <v>78</v>
      </c>
      <c r="S1031" s="231" t="s">
        <v>1455</v>
      </c>
    </row>
    <row r="1032" s="232" customFormat="true" ht="12.75" hidden="false" customHeight="false" outlineLevel="0" collapsed="false">
      <c r="A1032" s="230"/>
      <c r="B1032" s="147"/>
      <c r="C1032" s="236" t="s">
        <v>1456</v>
      </c>
      <c r="D1032" s="232" t="n">
        <v>1</v>
      </c>
      <c r="E1032" s="236" t="n">
        <v>12</v>
      </c>
      <c r="F1032" s="236" t="n">
        <v>12</v>
      </c>
      <c r="G1032" s="236" t="s">
        <v>78</v>
      </c>
      <c r="S1032" s="231" t="s">
        <v>1458</v>
      </c>
    </row>
    <row r="1033" s="232" customFormat="true" ht="12.75" hidden="false" customHeight="false" outlineLevel="0" collapsed="false">
      <c r="A1033" s="230"/>
      <c r="B1033" s="147"/>
      <c r="C1033" s="236" t="s">
        <v>1456</v>
      </c>
      <c r="D1033" s="232" t="n">
        <v>11</v>
      </c>
      <c r="E1033" s="236" t="n">
        <v>12</v>
      </c>
      <c r="F1033" s="236" t="n">
        <v>12</v>
      </c>
      <c r="G1033" s="236" t="s">
        <v>78</v>
      </c>
      <c r="S1033" s="231" t="s">
        <v>1451</v>
      </c>
    </row>
    <row r="1034" s="232" customFormat="true" ht="12.75" hidden="false" customHeight="false" outlineLevel="0" collapsed="false">
      <c r="A1034" s="230"/>
      <c r="B1034" s="147"/>
      <c r="C1034" s="236" t="s">
        <v>1456</v>
      </c>
      <c r="D1034" s="232" t="n">
        <v>12</v>
      </c>
      <c r="E1034" s="236" t="n">
        <v>12</v>
      </c>
      <c r="F1034" s="236" t="n">
        <v>12</v>
      </c>
      <c r="G1034" s="236" t="s">
        <v>78</v>
      </c>
      <c r="S1034" s="231" t="s">
        <v>1457</v>
      </c>
    </row>
    <row r="1035" s="232" customFormat="true" ht="12.75" hidden="false" customHeight="false" outlineLevel="0" collapsed="false">
      <c r="A1035" s="230"/>
      <c r="B1035" s="147"/>
      <c r="C1035" s="236" t="s">
        <v>1456</v>
      </c>
      <c r="D1035" s="232" t="n">
        <v>13</v>
      </c>
      <c r="E1035" s="236" t="n">
        <v>12</v>
      </c>
      <c r="F1035" s="236" t="n">
        <v>12</v>
      </c>
      <c r="G1035" s="236" t="s">
        <v>78</v>
      </c>
      <c r="S1035" s="231" t="s">
        <v>1452</v>
      </c>
    </row>
    <row r="1036" s="232" customFormat="true" ht="12.75" hidden="false" customHeight="false" outlineLevel="0" collapsed="false">
      <c r="A1036" s="230"/>
      <c r="B1036" s="147"/>
      <c r="C1036" s="236" t="s">
        <v>1456</v>
      </c>
      <c r="D1036" s="232" t="n">
        <v>14</v>
      </c>
      <c r="E1036" s="236" t="n">
        <v>12</v>
      </c>
      <c r="F1036" s="236" t="n">
        <v>12</v>
      </c>
      <c r="G1036" s="231" t="s">
        <v>78</v>
      </c>
      <c r="S1036" s="231" t="s">
        <v>1454</v>
      </c>
    </row>
    <row r="1037" s="232" customFormat="true" ht="12.75" hidden="false" customHeight="false" outlineLevel="0" collapsed="false">
      <c r="A1037" s="230"/>
      <c r="B1037" s="147"/>
      <c r="C1037" s="236" t="s">
        <v>1456</v>
      </c>
      <c r="D1037" s="232" t="n">
        <v>15</v>
      </c>
      <c r="E1037" s="236" t="n">
        <v>12</v>
      </c>
      <c r="F1037" s="236" t="n">
        <v>12</v>
      </c>
      <c r="G1037" s="236" t="s">
        <v>78</v>
      </c>
      <c r="S1037" s="231" t="s">
        <v>1453</v>
      </c>
    </row>
    <row r="1038" s="232" customFormat="true" ht="12.75" hidden="false" customHeight="false" outlineLevel="0" collapsed="false">
      <c r="A1038" s="230"/>
      <c r="B1038" s="147"/>
      <c r="C1038" s="236" t="s">
        <v>1456</v>
      </c>
      <c r="D1038" s="232" t="n">
        <v>16</v>
      </c>
      <c r="E1038" s="236" t="n">
        <v>12</v>
      </c>
      <c r="F1038" s="236" t="n">
        <v>12</v>
      </c>
      <c r="G1038" s="236" t="s">
        <v>78</v>
      </c>
      <c r="S1038" s="231" t="s">
        <v>1455</v>
      </c>
    </row>
    <row r="1039" s="232" customFormat="true" ht="12.75" hidden="false" customHeight="false" outlineLevel="0" collapsed="false">
      <c r="A1039" s="230"/>
      <c r="B1039" s="147"/>
      <c r="C1039" s="236" t="s">
        <v>1456</v>
      </c>
      <c r="D1039" s="232" t="n">
        <v>1</v>
      </c>
      <c r="E1039" s="236" t="n">
        <v>14</v>
      </c>
      <c r="F1039" s="236" t="n">
        <v>14</v>
      </c>
      <c r="G1039" s="236" t="s">
        <v>78</v>
      </c>
      <c r="S1039" s="231" t="s">
        <v>1452</v>
      </c>
    </row>
    <row r="1040" s="232" customFormat="true" ht="12.75" hidden="false" customHeight="false" outlineLevel="0" collapsed="false">
      <c r="A1040" s="230"/>
      <c r="B1040" s="147"/>
      <c r="C1040" s="236" t="s">
        <v>1456</v>
      </c>
      <c r="D1040" s="232" t="n">
        <v>1</v>
      </c>
      <c r="E1040" s="236" t="n">
        <v>15</v>
      </c>
      <c r="F1040" s="236" t="n">
        <v>15</v>
      </c>
      <c r="G1040" s="236" t="s">
        <v>78</v>
      </c>
      <c r="S1040" s="231" t="s">
        <v>1451</v>
      </c>
    </row>
    <row r="1041" s="232" customFormat="true" ht="12.75" hidden="false" customHeight="false" outlineLevel="0" collapsed="false">
      <c r="A1041" s="230"/>
      <c r="B1041" s="147"/>
      <c r="C1041" s="236" t="s">
        <v>1456</v>
      </c>
      <c r="D1041" s="232" t="n">
        <v>11</v>
      </c>
      <c r="E1041" s="236" t="n">
        <v>15</v>
      </c>
      <c r="F1041" s="236" t="n">
        <v>15</v>
      </c>
      <c r="G1041" s="236" t="s">
        <v>78</v>
      </c>
      <c r="S1041" s="231" t="s">
        <v>1452</v>
      </c>
    </row>
    <row r="1042" s="232" customFormat="true" ht="12.75" hidden="false" customHeight="false" outlineLevel="0" collapsed="false">
      <c r="A1042" s="230"/>
      <c r="B1042" s="147"/>
      <c r="C1042" s="236" t="s">
        <v>1456</v>
      </c>
      <c r="D1042" s="232" t="n">
        <v>1</v>
      </c>
      <c r="E1042" s="236" t="n">
        <v>16</v>
      </c>
      <c r="F1042" s="236" t="n">
        <v>16</v>
      </c>
      <c r="G1042" s="236" t="s">
        <v>78</v>
      </c>
      <c r="S1042" s="231" t="s">
        <v>1451</v>
      </c>
    </row>
    <row r="1043" s="232" customFormat="true" ht="12.75" hidden="false" customHeight="false" outlineLevel="0" collapsed="false">
      <c r="A1043" s="230"/>
      <c r="B1043" s="147"/>
      <c r="C1043" s="236" t="s">
        <v>1456</v>
      </c>
      <c r="D1043" s="232" t="n">
        <v>11</v>
      </c>
      <c r="E1043" s="236" t="n">
        <v>16</v>
      </c>
      <c r="F1043" s="236" t="n">
        <v>16</v>
      </c>
      <c r="G1043" s="236" t="s">
        <v>78</v>
      </c>
      <c r="S1043" s="231" t="s">
        <v>1457</v>
      </c>
    </row>
    <row r="1044" s="232" customFormat="true" ht="12.75" hidden="false" customHeight="false" outlineLevel="0" collapsed="false">
      <c r="A1044" s="230"/>
      <c r="B1044" s="147"/>
      <c r="C1044" s="236" t="s">
        <v>1456</v>
      </c>
      <c r="D1044" s="232" t="n">
        <v>12</v>
      </c>
      <c r="E1044" s="236" t="n">
        <v>16</v>
      </c>
      <c r="F1044" s="236" t="n">
        <v>16</v>
      </c>
      <c r="G1044" s="236" t="s">
        <v>78</v>
      </c>
      <c r="S1044" s="231" t="s">
        <v>1452</v>
      </c>
    </row>
    <row r="1045" s="232" customFormat="true" ht="12.75" hidden="false" customHeight="false" outlineLevel="0" collapsed="false">
      <c r="A1045" s="230"/>
      <c r="B1045" s="147"/>
      <c r="C1045" s="236" t="s">
        <v>1456</v>
      </c>
      <c r="D1045" s="232" t="n">
        <v>1</v>
      </c>
      <c r="E1045" s="236" t="n">
        <v>18</v>
      </c>
      <c r="F1045" s="236" t="n">
        <v>18</v>
      </c>
      <c r="G1045" s="236" t="s">
        <v>78</v>
      </c>
      <c r="S1045" s="231" t="s">
        <v>1451</v>
      </c>
    </row>
    <row r="1046" s="232" customFormat="true" ht="12.75" hidden="false" customHeight="false" outlineLevel="0" collapsed="false">
      <c r="A1046" s="230"/>
      <c r="B1046" s="147"/>
      <c r="C1046" s="236" t="s">
        <v>1456</v>
      </c>
      <c r="D1046" s="232" t="n">
        <v>11</v>
      </c>
      <c r="E1046" s="236" t="n">
        <v>18</v>
      </c>
      <c r="F1046" s="236" t="n">
        <v>18</v>
      </c>
      <c r="G1046" s="236" t="s">
        <v>78</v>
      </c>
      <c r="S1046" s="231" t="s">
        <v>1457</v>
      </c>
    </row>
    <row r="1047" s="232" customFormat="true" ht="12.75" hidden="false" customHeight="false" outlineLevel="0" collapsed="false">
      <c r="A1047" s="230"/>
      <c r="B1047" s="147"/>
      <c r="C1047" s="236" t="s">
        <v>1456</v>
      </c>
      <c r="D1047" s="232" t="n">
        <v>12</v>
      </c>
      <c r="E1047" s="236" t="n">
        <v>18</v>
      </c>
      <c r="F1047" s="236" t="n">
        <v>18</v>
      </c>
      <c r="G1047" s="236" t="s">
        <v>78</v>
      </c>
      <c r="S1047" s="231" t="s">
        <v>1452</v>
      </c>
    </row>
    <row r="1048" s="232" customFormat="true" ht="12.75" hidden="false" customHeight="false" outlineLevel="0" collapsed="false">
      <c r="A1048" s="230"/>
      <c r="B1048" s="147"/>
      <c r="C1048" s="236" t="s">
        <v>1456</v>
      </c>
      <c r="D1048" s="232" t="n">
        <v>13</v>
      </c>
      <c r="E1048" s="236" t="n">
        <v>18</v>
      </c>
      <c r="F1048" s="236" t="n">
        <v>18</v>
      </c>
      <c r="G1048" s="236" t="s">
        <v>78</v>
      </c>
      <c r="S1048" s="231" t="s">
        <v>1453</v>
      </c>
    </row>
    <row r="1049" s="232" customFormat="true" ht="12.75" hidden="false" customHeight="false" outlineLevel="0" collapsed="false">
      <c r="A1049" s="230"/>
      <c r="B1049" s="147"/>
      <c r="C1049" s="236" t="s">
        <v>1456</v>
      </c>
      <c r="D1049" s="232" t="n">
        <v>14</v>
      </c>
      <c r="E1049" s="236" t="n">
        <v>18</v>
      </c>
      <c r="F1049" s="236" t="n">
        <v>18</v>
      </c>
      <c r="G1049" s="236" t="s">
        <v>78</v>
      </c>
      <c r="S1049" s="231" t="s">
        <v>1455</v>
      </c>
    </row>
    <row r="1050" s="232" customFormat="true" ht="12.75" hidden="false" customHeight="false" outlineLevel="0" collapsed="false">
      <c r="A1050" s="230"/>
      <c r="B1050" s="147"/>
      <c r="C1050" s="236" t="s">
        <v>1456</v>
      </c>
      <c r="D1050" s="232" t="n">
        <v>1</v>
      </c>
      <c r="E1050" s="236" t="n">
        <v>20</v>
      </c>
      <c r="F1050" s="236" t="n">
        <v>20</v>
      </c>
      <c r="G1050" s="236" t="s">
        <v>78</v>
      </c>
      <c r="S1050" s="231" t="s">
        <v>1457</v>
      </c>
    </row>
    <row r="1051" s="232" customFormat="true" ht="12.75" hidden="false" customHeight="false" outlineLevel="0" collapsed="false">
      <c r="A1051" s="230"/>
      <c r="B1051" s="147"/>
      <c r="C1051" s="236" t="s">
        <v>1456</v>
      </c>
      <c r="D1051" s="232" t="n">
        <v>11</v>
      </c>
      <c r="E1051" s="236" t="n">
        <v>20</v>
      </c>
      <c r="F1051" s="236" t="n">
        <v>20</v>
      </c>
      <c r="G1051" s="236" t="s">
        <v>78</v>
      </c>
      <c r="S1051" s="231" t="s">
        <v>1452</v>
      </c>
    </row>
    <row r="1052" s="232" customFormat="true" ht="12.75" hidden="false" customHeight="false" outlineLevel="0" collapsed="false">
      <c r="A1052" s="230"/>
      <c r="B1052" s="147"/>
      <c r="C1052" s="236" t="s">
        <v>1456</v>
      </c>
      <c r="D1052" s="232" t="n">
        <v>1</v>
      </c>
      <c r="E1052" s="236" t="n">
        <v>22</v>
      </c>
      <c r="F1052" s="236" t="n">
        <v>22</v>
      </c>
      <c r="G1052" s="236" t="s">
        <v>78</v>
      </c>
      <c r="H1052" s="236"/>
      <c r="S1052" s="231" t="s">
        <v>1451</v>
      </c>
    </row>
    <row r="1053" s="232" customFormat="true" ht="12.75" hidden="false" customHeight="false" outlineLevel="0" collapsed="false">
      <c r="A1053" s="230"/>
      <c r="B1053" s="147"/>
      <c r="C1053" s="236" t="s">
        <v>1456</v>
      </c>
      <c r="D1053" s="232" t="n">
        <v>11</v>
      </c>
      <c r="E1053" s="236" t="n">
        <v>22</v>
      </c>
      <c r="F1053" s="236" t="n">
        <v>22</v>
      </c>
      <c r="G1053" s="236" t="s">
        <v>78</v>
      </c>
      <c r="H1053" s="236"/>
      <c r="S1053" s="231" t="s">
        <v>1452</v>
      </c>
    </row>
    <row r="1054" s="232" customFormat="true" ht="12.75" hidden="false" customHeight="false" outlineLevel="0" collapsed="false">
      <c r="A1054" s="230"/>
      <c r="B1054" s="147"/>
      <c r="C1054" s="236" t="s">
        <v>1456</v>
      </c>
      <c r="D1054" s="232" t="n">
        <v>1</v>
      </c>
      <c r="E1054" s="236" t="n">
        <v>25</v>
      </c>
      <c r="F1054" s="236" t="n">
        <v>25</v>
      </c>
      <c r="G1054" s="236" t="s">
        <v>78</v>
      </c>
      <c r="S1054" s="231" t="s">
        <v>1457</v>
      </c>
    </row>
    <row r="1055" s="232" customFormat="true" ht="12.75" hidden="false" customHeight="false" outlineLevel="0" collapsed="false">
      <c r="A1055" s="230"/>
      <c r="B1055" s="147"/>
      <c r="C1055" s="236" t="s">
        <v>1456</v>
      </c>
      <c r="D1055" s="232" t="n">
        <v>11</v>
      </c>
      <c r="E1055" s="236" t="n">
        <v>25</v>
      </c>
      <c r="F1055" s="236" t="n">
        <v>25</v>
      </c>
      <c r="G1055" s="236" t="s">
        <v>78</v>
      </c>
      <c r="S1055" s="231" t="s">
        <v>1452</v>
      </c>
    </row>
    <row r="1056" s="232" customFormat="true" ht="12.75" hidden="false" customHeight="false" outlineLevel="0" collapsed="false">
      <c r="A1056" s="230"/>
      <c r="B1056" s="147"/>
      <c r="C1056" s="236" t="s">
        <v>1456</v>
      </c>
      <c r="D1056" s="232" t="n">
        <v>1</v>
      </c>
      <c r="E1056" s="236" t="n">
        <v>28</v>
      </c>
      <c r="F1056" s="236" t="n">
        <v>28</v>
      </c>
      <c r="G1056" s="236" t="s">
        <v>78</v>
      </c>
      <c r="S1056" s="231" t="s">
        <v>1452</v>
      </c>
    </row>
    <row r="1057" s="232" customFormat="true" ht="12.75" hidden="false" customHeight="false" outlineLevel="0" collapsed="false">
      <c r="A1057" s="230"/>
      <c r="B1057" s="147"/>
      <c r="C1057" s="236" t="s">
        <v>1456</v>
      </c>
      <c r="D1057" s="232" t="n">
        <v>1</v>
      </c>
      <c r="E1057" s="236" t="n">
        <v>30</v>
      </c>
      <c r="F1057" s="236" t="n">
        <v>30</v>
      </c>
      <c r="G1057" s="236" t="s">
        <v>78</v>
      </c>
      <c r="S1057" s="231" t="s">
        <v>1452</v>
      </c>
    </row>
    <row r="1058" s="232" customFormat="true" ht="12.75" hidden="false" customHeight="false" outlineLevel="0" collapsed="false">
      <c r="A1058" s="230"/>
      <c r="B1058" s="147"/>
      <c r="C1058" s="236" t="s">
        <v>1456</v>
      </c>
      <c r="D1058" s="232" t="n">
        <v>1</v>
      </c>
      <c r="E1058" s="236" t="n">
        <v>32</v>
      </c>
      <c r="F1058" s="236" t="n">
        <v>32</v>
      </c>
      <c r="G1058" s="236" t="s">
        <v>78</v>
      </c>
      <c r="S1058" s="231" t="s">
        <v>1452</v>
      </c>
    </row>
    <row r="1059" s="232" customFormat="true" ht="12.75" hidden="false" customHeight="false" outlineLevel="0" collapsed="false">
      <c r="A1059" s="230"/>
      <c r="B1059" s="147"/>
      <c r="C1059" s="236" t="s">
        <v>1456</v>
      </c>
      <c r="D1059" s="232" t="n">
        <v>1</v>
      </c>
      <c r="E1059" s="236" t="n">
        <v>38</v>
      </c>
      <c r="F1059" s="236" t="n">
        <v>38</v>
      </c>
      <c r="G1059" s="236" t="s">
        <v>78</v>
      </c>
      <c r="S1059" s="231" t="s">
        <v>1452</v>
      </c>
    </row>
    <row r="1060" s="232" customFormat="true" ht="12.75" hidden="false" customHeight="false" outlineLevel="0" collapsed="false">
      <c r="A1060" s="230"/>
      <c r="B1060" s="147"/>
      <c r="C1060" s="236" t="s">
        <v>1456</v>
      </c>
      <c r="D1060" s="232" t="n">
        <v>1</v>
      </c>
      <c r="E1060" s="236" t="n">
        <v>50</v>
      </c>
      <c r="F1060" s="236" t="n">
        <v>50</v>
      </c>
      <c r="G1060" s="236" t="s">
        <v>78</v>
      </c>
      <c r="S1060" s="231" t="s">
        <v>1452</v>
      </c>
    </row>
    <row r="1061" s="232" customFormat="true" ht="12.75" hidden="false" customHeight="false" outlineLevel="0" collapsed="false">
      <c r="A1061" s="230"/>
      <c r="B1061" s="147"/>
      <c r="C1061" s="232" t="s">
        <v>1459</v>
      </c>
      <c r="D1061" s="232" t="n">
        <v>1</v>
      </c>
      <c r="E1061" s="232" t="n">
        <v>6</v>
      </c>
      <c r="F1061" s="232" t="n">
        <v>6</v>
      </c>
      <c r="G1061" s="232" t="s">
        <v>78</v>
      </c>
      <c r="K1061" s="147"/>
      <c r="S1061" s="232" t="s">
        <v>1460</v>
      </c>
    </row>
    <row r="1062" s="232" customFormat="true" ht="12.75" hidden="false" customHeight="false" outlineLevel="0" collapsed="false">
      <c r="A1062" s="230"/>
      <c r="B1062" s="147"/>
      <c r="C1062" s="232" t="s">
        <v>1459</v>
      </c>
      <c r="D1062" s="232" t="n">
        <v>11</v>
      </c>
      <c r="E1062" s="232" t="n">
        <v>6</v>
      </c>
      <c r="F1062" s="232" t="n">
        <v>6</v>
      </c>
      <c r="G1062" s="232" t="s">
        <v>78</v>
      </c>
      <c r="K1062" s="147"/>
      <c r="S1062" s="232" t="s">
        <v>1461</v>
      </c>
    </row>
    <row r="1063" s="232" customFormat="true" ht="12.75" hidden="false" customHeight="false" outlineLevel="0" collapsed="false">
      <c r="A1063" s="230"/>
      <c r="B1063" s="147"/>
      <c r="C1063" s="232" t="s">
        <v>1459</v>
      </c>
      <c r="D1063" s="232" t="n">
        <v>12</v>
      </c>
      <c r="E1063" s="232" t="n">
        <v>6</v>
      </c>
      <c r="F1063" s="232" t="n">
        <v>6</v>
      </c>
      <c r="G1063" s="232" t="s">
        <v>78</v>
      </c>
      <c r="K1063" s="147"/>
      <c r="S1063" s="232" t="s">
        <v>1462</v>
      </c>
    </row>
    <row r="1064" s="232" customFormat="true" ht="12.75" hidden="false" customHeight="false" outlineLevel="0" collapsed="false">
      <c r="A1064" s="230"/>
      <c r="B1064" s="147"/>
      <c r="C1064" s="232" t="s">
        <v>1459</v>
      </c>
      <c r="D1064" s="232" t="n">
        <v>13</v>
      </c>
      <c r="E1064" s="232" t="n">
        <v>6</v>
      </c>
      <c r="F1064" s="232" t="n">
        <v>6</v>
      </c>
      <c r="G1064" s="232" t="s">
        <v>78</v>
      </c>
      <c r="K1064" s="147"/>
      <c r="S1064" s="232" t="s">
        <v>1463</v>
      </c>
    </row>
    <row r="1065" s="232" customFormat="true" ht="12.75" hidden="false" customHeight="false" outlineLevel="0" collapsed="false">
      <c r="A1065" s="230"/>
      <c r="B1065" s="147"/>
      <c r="C1065" s="232" t="s">
        <v>1459</v>
      </c>
      <c r="D1065" s="232" t="n">
        <v>14</v>
      </c>
      <c r="E1065" s="232" t="n">
        <v>6</v>
      </c>
      <c r="F1065" s="232" t="n">
        <v>6</v>
      </c>
      <c r="G1065" s="232" t="s">
        <v>78</v>
      </c>
      <c r="K1065" s="147"/>
      <c r="S1065" s="232" t="s">
        <v>1464</v>
      </c>
    </row>
    <row r="1066" s="232" customFormat="true" ht="12.75" hidden="false" customHeight="false" outlineLevel="0" collapsed="false">
      <c r="A1066" s="230"/>
      <c r="B1066" s="147"/>
      <c r="C1066" s="232" t="s">
        <v>1459</v>
      </c>
      <c r="D1066" s="232" t="n">
        <v>15</v>
      </c>
      <c r="E1066" s="232" t="n">
        <v>6</v>
      </c>
      <c r="F1066" s="232" t="n">
        <v>6</v>
      </c>
      <c r="G1066" s="232" t="s">
        <v>78</v>
      </c>
      <c r="K1066" s="147"/>
      <c r="S1066" s="232" t="s">
        <v>1465</v>
      </c>
    </row>
    <row r="1067" s="232" customFormat="true" ht="12.75" hidden="false" customHeight="false" outlineLevel="0" collapsed="false">
      <c r="A1067" s="230"/>
      <c r="B1067" s="147"/>
      <c r="C1067" s="232" t="s">
        <v>1459</v>
      </c>
      <c r="D1067" s="232" t="n">
        <v>16</v>
      </c>
      <c r="E1067" s="232" t="n">
        <v>6</v>
      </c>
      <c r="F1067" s="232" t="n">
        <v>6</v>
      </c>
      <c r="G1067" s="232" t="s">
        <v>78</v>
      </c>
      <c r="K1067" s="147"/>
      <c r="S1067" s="232" t="s">
        <v>1466</v>
      </c>
    </row>
    <row r="1068" s="232" customFormat="true" ht="12.75" hidden="false" customHeight="false" outlineLevel="0" collapsed="false">
      <c r="A1068" s="230"/>
      <c r="B1068" s="147"/>
      <c r="C1068" s="232" t="s">
        <v>1459</v>
      </c>
      <c r="D1068" s="232" t="n">
        <v>17</v>
      </c>
      <c r="E1068" s="232" t="n">
        <v>6</v>
      </c>
      <c r="F1068" s="232" t="n">
        <v>6</v>
      </c>
      <c r="G1068" s="232" t="s">
        <v>78</v>
      </c>
      <c r="K1068" s="147"/>
      <c r="S1068" s="232" t="s">
        <v>1467</v>
      </c>
    </row>
    <row r="1069" s="232" customFormat="true" ht="12.75" hidden="false" customHeight="false" outlineLevel="0" collapsed="false">
      <c r="A1069" s="230"/>
      <c r="B1069" s="147"/>
      <c r="C1069" s="232" t="s">
        <v>1459</v>
      </c>
      <c r="D1069" s="232" t="n">
        <v>1</v>
      </c>
      <c r="E1069" s="232" t="n">
        <v>8</v>
      </c>
      <c r="F1069" s="232" t="n">
        <v>8</v>
      </c>
      <c r="G1069" s="232" t="s">
        <v>78</v>
      </c>
      <c r="K1069" s="147"/>
      <c r="S1069" s="232" t="s">
        <v>1460</v>
      </c>
    </row>
    <row r="1070" s="232" customFormat="true" ht="12.75" hidden="false" customHeight="false" outlineLevel="0" collapsed="false">
      <c r="A1070" s="230"/>
      <c r="B1070" s="147"/>
      <c r="C1070" s="232" t="s">
        <v>1459</v>
      </c>
      <c r="D1070" s="232" t="n">
        <v>11</v>
      </c>
      <c r="E1070" s="232" t="n">
        <v>8</v>
      </c>
      <c r="F1070" s="232" t="n">
        <v>8</v>
      </c>
      <c r="G1070" s="232" t="s">
        <v>78</v>
      </c>
      <c r="K1070" s="147"/>
      <c r="S1070" s="232" t="s">
        <v>1461</v>
      </c>
    </row>
    <row r="1071" s="232" customFormat="true" ht="12.75" hidden="false" customHeight="false" outlineLevel="0" collapsed="false">
      <c r="A1071" s="230"/>
      <c r="B1071" s="147"/>
      <c r="C1071" s="232" t="s">
        <v>1459</v>
      </c>
      <c r="D1071" s="232" t="n">
        <v>12</v>
      </c>
      <c r="E1071" s="232" t="n">
        <v>8</v>
      </c>
      <c r="F1071" s="232" t="n">
        <v>8</v>
      </c>
      <c r="G1071" s="232" t="s">
        <v>78</v>
      </c>
      <c r="K1071" s="147"/>
      <c r="S1071" s="232" t="s">
        <v>1462</v>
      </c>
    </row>
    <row r="1072" s="232" customFormat="true" ht="12.75" hidden="false" customHeight="false" outlineLevel="0" collapsed="false">
      <c r="A1072" s="230"/>
      <c r="B1072" s="147"/>
      <c r="C1072" s="232" t="s">
        <v>1459</v>
      </c>
      <c r="D1072" s="232" t="n">
        <v>13</v>
      </c>
      <c r="E1072" s="232" t="n">
        <v>8</v>
      </c>
      <c r="F1072" s="232" t="n">
        <v>8</v>
      </c>
      <c r="G1072" s="232" t="s">
        <v>78</v>
      </c>
      <c r="K1072" s="147"/>
      <c r="S1072" s="232" t="s">
        <v>1463</v>
      </c>
    </row>
    <row r="1073" s="232" customFormat="true" ht="12.75" hidden="false" customHeight="false" outlineLevel="0" collapsed="false">
      <c r="A1073" s="230"/>
      <c r="B1073" s="147"/>
      <c r="C1073" s="232" t="s">
        <v>1459</v>
      </c>
      <c r="D1073" s="232" t="n">
        <v>14</v>
      </c>
      <c r="E1073" s="232" t="n">
        <v>8</v>
      </c>
      <c r="F1073" s="232" t="n">
        <v>8</v>
      </c>
      <c r="G1073" s="232" t="s">
        <v>78</v>
      </c>
      <c r="K1073" s="147"/>
      <c r="S1073" s="232" t="s">
        <v>1466</v>
      </c>
    </row>
    <row r="1074" s="232" customFormat="true" ht="12.75" hidden="false" customHeight="false" outlineLevel="0" collapsed="false">
      <c r="A1074" s="230"/>
      <c r="B1074" s="147"/>
      <c r="C1074" s="232" t="s">
        <v>1459</v>
      </c>
      <c r="D1074" s="232" t="n">
        <v>15</v>
      </c>
      <c r="E1074" s="232" t="n">
        <v>8</v>
      </c>
      <c r="F1074" s="232" t="n">
        <v>8</v>
      </c>
      <c r="G1074" s="232" t="s">
        <v>78</v>
      </c>
      <c r="K1074" s="147"/>
      <c r="S1074" s="232" t="s">
        <v>1467</v>
      </c>
    </row>
    <row r="1075" s="232" customFormat="true" ht="12.75" hidden="false" customHeight="false" outlineLevel="0" collapsed="false">
      <c r="A1075" s="230"/>
      <c r="B1075" s="147"/>
      <c r="C1075" s="232" t="s">
        <v>1459</v>
      </c>
      <c r="D1075" s="232" t="n">
        <v>1</v>
      </c>
      <c r="E1075" s="232" t="n">
        <v>10</v>
      </c>
      <c r="F1075" s="232" t="n">
        <v>10</v>
      </c>
      <c r="G1075" s="232" t="s">
        <v>78</v>
      </c>
      <c r="K1075" s="147"/>
      <c r="S1075" s="232" t="s">
        <v>1460</v>
      </c>
    </row>
    <row r="1076" s="232" customFormat="true" ht="12.75" hidden="false" customHeight="false" outlineLevel="0" collapsed="false">
      <c r="A1076" s="230"/>
      <c r="B1076" s="147"/>
      <c r="C1076" s="232" t="s">
        <v>1459</v>
      </c>
      <c r="D1076" s="232" t="n">
        <v>11</v>
      </c>
      <c r="E1076" s="232" t="n">
        <v>10</v>
      </c>
      <c r="F1076" s="232" t="n">
        <v>10</v>
      </c>
      <c r="G1076" s="232" t="s">
        <v>78</v>
      </c>
      <c r="K1076" s="147"/>
      <c r="S1076" s="232" t="s">
        <v>1461</v>
      </c>
    </row>
    <row r="1077" s="232" customFormat="true" ht="12.75" hidden="false" customHeight="false" outlineLevel="0" collapsed="false">
      <c r="A1077" s="230"/>
      <c r="B1077" s="147"/>
      <c r="C1077" s="232" t="s">
        <v>1459</v>
      </c>
      <c r="D1077" s="232" t="n">
        <v>12</v>
      </c>
      <c r="E1077" s="232" t="n">
        <v>10</v>
      </c>
      <c r="F1077" s="232" t="n">
        <v>10</v>
      </c>
      <c r="G1077" s="232" t="s">
        <v>78</v>
      </c>
      <c r="K1077" s="147"/>
      <c r="S1077" s="232" t="s">
        <v>1462</v>
      </c>
    </row>
    <row r="1078" s="232" customFormat="true" ht="12.75" hidden="false" customHeight="false" outlineLevel="0" collapsed="false">
      <c r="A1078" s="230"/>
      <c r="B1078" s="147"/>
      <c r="C1078" s="232" t="s">
        <v>1459</v>
      </c>
      <c r="D1078" s="232" t="n">
        <v>13</v>
      </c>
      <c r="E1078" s="232" t="n">
        <v>10</v>
      </c>
      <c r="F1078" s="232" t="n">
        <v>10</v>
      </c>
      <c r="G1078" s="232" t="s">
        <v>78</v>
      </c>
      <c r="K1078" s="147"/>
      <c r="S1078" s="232" t="s">
        <v>1463</v>
      </c>
    </row>
    <row r="1079" s="232" customFormat="true" ht="12.75" hidden="false" customHeight="false" outlineLevel="0" collapsed="false">
      <c r="A1079" s="230"/>
      <c r="B1079" s="147"/>
      <c r="C1079" s="232" t="s">
        <v>1459</v>
      </c>
      <c r="D1079" s="232" t="n">
        <v>14</v>
      </c>
      <c r="E1079" s="232" t="n">
        <v>10</v>
      </c>
      <c r="F1079" s="232" t="n">
        <v>10</v>
      </c>
      <c r="G1079" s="232" t="s">
        <v>78</v>
      </c>
      <c r="K1079" s="147"/>
      <c r="S1079" s="232" t="s">
        <v>1466</v>
      </c>
    </row>
    <row r="1080" s="232" customFormat="true" ht="12.75" hidden="false" customHeight="false" outlineLevel="0" collapsed="false">
      <c r="A1080" s="230"/>
      <c r="B1080" s="147"/>
      <c r="C1080" s="232" t="s">
        <v>1459</v>
      </c>
      <c r="D1080" s="232" t="n">
        <v>15</v>
      </c>
      <c r="E1080" s="232" t="n">
        <v>10</v>
      </c>
      <c r="F1080" s="232" t="n">
        <v>10</v>
      </c>
      <c r="G1080" s="232" t="s">
        <v>78</v>
      </c>
      <c r="K1080" s="147"/>
      <c r="S1080" s="232" t="s">
        <v>1468</v>
      </c>
    </row>
    <row r="1081" s="232" customFormat="true" ht="12.75" hidden="false" customHeight="false" outlineLevel="0" collapsed="false">
      <c r="A1081" s="230"/>
      <c r="B1081" s="147"/>
      <c r="C1081" s="232" t="s">
        <v>1459</v>
      </c>
      <c r="D1081" s="232" t="n">
        <v>16</v>
      </c>
      <c r="E1081" s="232" t="n">
        <v>10</v>
      </c>
      <c r="F1081" s="232" t="n">
        <v>10</v>
      </c>
      <c r="G1081" s="232" t="s">
        <v>78</v>
      </c>
      <c r="K1081" s="147"/>
      <c r="S1081" s="232" t="s">
        <v>1467</v>
      </c>
    </row>
    <row r="1082" s="232" customFormat="true" ht="12.75" hidden="false" customHeight="false" outlineLevel="0" collapsed="false">
      <c r="A1082" s="230"/>
      <c r="B1082" s="147"/>
      <c r="C1082" s="232" t="s">
        <v>1459</v>
      </c>
      <c r="D1082" s="232" t="n">
        <v>1</v>
      </c>
      <c r="E1082" s="232" t="n">
        <v>15</v>
      </c>
      <c r="F1082" s="232" t="n">
        <v>15</v>
      </c>
      <c r="G1082" s="232" t="s">
        <v>78</v>
      </c>
      <c r="K1082" s="147"/>
      <c r="S1082" s="232" t="s">
        <v>1460</v>
      </c>
    </row>
    <row r="1083" s="232" customFormat="true" ht="12.75" hidden="false" customHeight="false" outlineLevel="0" collapsed="false">
      <c r="A1083" s="230"/>
      <c r="B1083" s="147"/>
      <c r="C1083" s="232" t="s">
        <v>1459</v>
      </c>
      <c r="D1083" s="232" t="n">
        <v>11</v>
      </c>
      <c r="E1083" s="232" t="n">
        <v>15</v>
      </c>
      <c r="F1083" s="232" t="n">
        <v>15</v>
      </c>
      <c r="G1083" s="232" t="s">
        <v>78</v>
      </c>
      <c r="K1083" s="147"/>
      <c r="S1083" s="232" t="s">
        <v>1461</v>
      </c>
    </row>
    <row r="1084" s="232" customFormat="true" ht="12.75" hidden="false" customHeight="false" outlineLevel="0" collapsed="false">
      <c r="A1084" s="230"/>
      <c r="B1084" s="147"/>
      <c r="C1084" s="232" t="s">
        <v>1459</v>
      </c>
      <c r="D1084" s="232" t="n">
        <v>12</v>
      </c>
      <c r="E1084" s="232" t="n">
        <v>15</v>
      </c>
      <c r="F1084" s="232" t="n">
        <v>15</v>
      </c>
      <c r="G1084" s="232" t="s">
        <v>78</v>
      </c>
      <c r="K1084" s="147"/>
      <c r="S1084" s="232" t="s">
        <v>1462</v>
      </c>
    </row>
    <row r="1085" s="232" customFormat="true" ht="12.75" hidden="false" customHeight="false" outlineLevel="0" collapsed="false">
      <c r="A1085" s="230"/>
      <c r="B1085" s="147"/>
      <c r="C1085" s="232" t="s">
        <v>1459</v>
      </c>
      <c r="D1085" s="232" t="n">
        <v>13</v>
      </c>
      <c r="E1085" s="232" t="n">
        <v>15</v>
      </c>
      <c r="F1085" s="232" t="n">
        <v>15</v>
      </c>
      <c r="G1085" s="232" t="s">
        <v>78</v>
      </c>
      <c r="K1085" s="147"/>
      <c r="S1085" s="232" t="s">
        <v>1463</v>
      </c>
    </row>
    <row r="1086" s="232" customFormat="true" ht="12.75" hidden="false" customHeight="false" outlineLevel="0" collapsed="false">
      <c r="A1086" s="230"/>
      <c r="B1086" s="147"/>
      <c r="C1086" s="232" t="s">
        <v>1459</v>
      </c>
      <c r="D1086" s="232" t="n">
        <v>1</v>
      </c>
      <c r="E1086" s="232" t="n">
        <v>20</v>
      </c>
      <c r="F1086" s="232" t="n">
        <v>20</v>
      </c>
      <c r="G1086" s="232" t="s">
        <v>78</v>
      </c>
      <c r="K1086" s="147"/>
      <c r="S1086" s="232" t="s">
        <v>1460</v>
      </c>
    </row>
    <row r="1087" s="232" customFormat="true" ht="12.75" hidden="false" customHeight="false" outlineLevel="0" collapsed="false">
      <c r="A1087" s="230"/>
      <c r="B1087" s="147"/>
      <c r="C1087" s="232" t="s">
        <v>1459</v>
      </c>
      <c r="D1087" s="232" t="n">
        <v>11</v>
      </c>
      <c r="E1087" s="232" t="n">
        <v>20</v>
      </c>
      <c r="F1087" s="232" t="n">
        <v>20</v>
      </c>
      <c r="G1087" s="232" t="s">
        <v>78</v>
      </c>
      <c r="K1087" s="147"/>
      <c r="S1087" s="232" t="s">
        <v>1461</v>
      </c>
    </row>
    <row r="1088" s="232" customFormat="true" ht="12.75" hidden="false" customHeight="false" outlineLevel="0" collapsed="false">
      <c r="A1088" s="230"/>
      <c r="B1088" s="147"/>
      <c r="C1088" s="232" t="s">
        <v>1459</v>
      </c>
      <c r="D1088" s="232" t="n">
        <v>12</v>
      </c>
      <c r="E1088" s="232" t="n">
        <v>20</v>
      </c>
      <c r="F1088" s="232" t="n">
        <v>20</v>
      </c>
      <c r="G1088" s="232" t="s">
        <v>78</v>
      </c>
      <c r="K1088" s="147"/>
      <c r="S1088" s="232" t="s">
        <v>1462</v>
      </c>
    </row>
    <row r="1089" s="232" customFormat="true" ht="12.75" hidden="false" customHeight="false" outlineLevel="0" collapsed="false">
      <c r="A1089" s="230"/>
      <c r="B1089" s="147"/>
      <c r="C1089" s="232" t="s">
        <v>1459</v>
      </c>
      <c r="D1089" s="232" t="n">
        <v>13</v>
      </c>
      <c r="E1089" s="232" t="n">
        <v>20</v>
      </c>
      <c r="F1089" s="232" t="n">
        <v>20</v>
      </c>
      <c r="G1089" s="232" t="s">
        <v>78</v>
      </c>
      <c r="K1089" s="147"/>
      <c r="S1089" s="232" t="s">
        <v>1463</v>
      </c>
    </row>
    <row r="1090" s="232" customFormat="true" ht="12.75" hidden="false" customHeight="false" outlineLevel="0" collapsed="false">
      <c r="A1090" s="230"/>
      <c r="B1090" s="147"/>
      <c r="C1090" s="232" t="s">
        <v>1459</v>
      </c>
      <c r="D1090" s="232" t="n">
        <v>1</v>
      </c>
      <c r="E1090" s="232" t="n">
        <v>25</v>
      </c>
      <c r="F1090" s="232" t="n">
        <v>25</v>
      </c>
      <c r="G1090" s="232" t="s">
        <v>78</v>
      </c>
      <c r="K1090" s="147"/>
      <c r="S1090" s="232" t="s">
        <v>1460</v>
      </c>
    </row>
    <row r="1091" s="232" customFormat="true" ht="12.75" hidden="false" customHeight="false" outlineLevel="0" collapsed="false">
      <c r="A1091" s="230"/>
      <c r="B1091" s="147"/>
      <c r="C1091" s="232" t="s">
        <v>1459</v>
      </c>
      <c r="D1091" s="232" t="n">
        <v>11</v>
      </c>
      <c r="E1091" s="232" t="n">
        <v>25</v>
      </c>
      <c r="F1091" s="232" t="n">
        <v>25</v>
      </c>
      <c r="G1091" s="232" t="s">
        <v>78</v>
      </c>
      <c r="K1091" s="147"/>
      <c r="S1091" s="232" t="s">
        <v>1461</v>
      </c>
    </row>
    <row r="1092" s="232" customFormat="true" ht="12.75" hidden="false" customHeight="false" outlineLevel="0" collapsed="false">
      <c r="A1092" s="230"/>
      <c r="B1092" s="147"/>
      <c r="C1092" s="232" t="s">
        <v>1459</v>
      </c>
      <c r="D1092" s="232" t="n">
        <v>12</v>
      </c>
      <c r="E1092" s="232" t="n">
        <v>25</v>
      </c>
      <c r="F1092" s="232" t="n">
        <v>25</v>
      </c>
      <c r="G1092" s="232" t="s">
        <v>78</v>
      </c>
      <c r="K1092" s="147"/>
      <c r="S1092" s="232" t="s">
        <v>1464</v>
      </c>
    </row>
    <row r="1093" s="232" customFormat="true" ht="12.75" hidden="false" customHeight="false" outlineLevel="0" collapsed="false">
      <c r="A1093" s="230"/>
      <c r="B1093" s="147"/>
      <c r="C1093" s="232" t="s">
        <v>1459</v>
      </c>
      <c r="D1093" s="232" t="n">
        <v>13</v>
      </c>
      <c r="E1093" s="232" t="n">
        <v>25</v>
      </c>
      <c r="F1093" s="232" t="n">
        <v>25</v>
      </c>
      <c r="G1093" s="232" t="s">
        <v>78</v>
      </c>
      <c r="K1093" s="147"/>
      <c r="S1093" s="232" t="s">
        <v>1465</v>
      </c>
    </row>
    <row r="1094" s="232" customFormat="true" ht="12.75" hidden="false" customHeight="false" outlineLevel="0" collapsed="false">
      <c r="A1094" s="230"/>
      <c r="B1094" s="147"/>
      <c r="C1094" s="232" t="s">
        <v>1469</v>
      </c>
      <c r="D1094" s="232" t="n">
        <v>1</v>
      </c>
      <c r="E1094" s="232" t="n">
        <v>8</v>
      </c>
      <c r="F1094" s="232" t="n">
        <v>8</v>
      </c>
      <c r="G1094" s="232" t="s">
        <v>78</v>
      </c>
      <c r="H1094" s="232" t="n">
        <v>6</v>
      </c>
      <c r="I1094" s="232" t="n">
        <v>6</v>
      </c>
      <c r="J1094" s="232" t="s">
        <v>78</v>
      </c>
      <c r="K1094" s="147"/>
      <c r="S1094" s="232" t="s">
        <v>1460</v>
      </c>
    </row>
    <row r="1095" s="232" customFormat="true" ht="12.75" hidden="false" customHeight="false" outlineLevel="0" collapsed="false">
      <c r="A1095" s="230"/>
      <c r="B1095" s="147"/>
      <c r="C1095" s="232" t="s">
        <v>1469</v>
      </c>
      <c r="D1095" s="232" t="n">
        <v>11</v>
      </c>
      <c r="E1095" s="232" t="n">
        <v>8</v>
      </c>
      <c r="F1095" s="232" t="n">
        <v>8</v>
      </c>
      <c r="G1095" s="232" t="s">
        <v>78</v>
      </c>
      <c r="H1095" s="232" t="n">
        <v>6</v>
      </c>
      <c r="I1095" s="232" t="n">
        <v>6</v>
      </c>
      <c r="J1095" s="232" t="s">
        <v>78</v>
      </c>
      <c r="K1095" s="147"/>
      <c r="S1095" s="232" t="s">
        <v>1461</v>
      </c>
    </row>
    <row r="1096" s="232" customFormat="true" ht="12.75" hidden="false" customHeight="false" outlineLevel="0" collapsed="false">
      <c r="A1096" s="230"/>
      <c r="B1096" s="147"/>
      <c r="C1096" s="232" t="s">
        <v>1469</v>
      </c>
      <c r="D1096" s="232" t="n">
        <v>12</v>
      </c>
      <c r="E1096" s="232" t="n">
        <v>8</v>
      </c>
      <c r="F1096" s="232" t="n">
        <v>8</v>
      </c>
      <c r="G1096" s="232" t="s">
        <v>78</v>
      </c>
      <c r="H1096" s="232" t="n">
        <v>6</v>
      </c>
      <c r="I1096" s="232" t="n">
        <v>6</v>
      </c>
      <c r="J1096" s="232" t="s">
        <v>78</v>
      </c>
      <c r="K1096" s="147"/>
      <c r="S1096" s="232" t="s">
        <v>1462</v>
      </c>
    </row>
    <row r="1097" s="232" customFormat="true" ht="12.75" hidden="false" customHeight="false" outlineLevel="0" collapsed="false">
      <c r="A1097" s="230"/>
      <c r="B1097" s="147"/>
      <c r="C1097" s="232" t="s">
        <v>1469</v>
      </c>
      <c r="D1097" s="232" t="n">
        <v>13</v>
      </c>
      <c r="E1097" s="232" t="n">
        <v>8</v>
      </c>
      <c r="F1097" s="232" t="n">
        <v>8</v>
      </c>
      <c r="G1097" s="232" t="s">
        <v>78</v>
      </c>
      <c r="H1097" s="232" t="n">
        <v>6</v>
      </c>
      <c r="I1097" s="232" t="n">
        <v>6</v>
      </c>
      <c r="J1097" s="232" t="s">
        <v>78</v>
      </c>
      <c r="K1097" s="147"/>
      <c r="S1097" s="232" t="s">
        <v>1463</v>
      </c>
    </row>
    <row r="1098" s="232" customFormat="true" ht="12.75" hidden="false" customHeight="false" outlineLevel="0" collapsed="false">
      <c r="A1098" s="230"/>
      <c r="B1098" s="147"/>
      <c r="C1098" s="232" t="s">
        <v>1469</v>
      </c>
      <c r="D1098" s="232" t="n">
        <v>1</v>
      </c>
      <c r="E1098" s="232" t="n">
        <v>10</v>
      </c>
      <c r="F1098" s="232" t="n">
        <v>10</v>
      </c>
      <c r="G1098" s="232" t="s">
        <v>78</v>
      </c>
      <c r="H1098" s="232" t="n">
        <v>8</v>
      </c>
      <c r="I1098" s="232" t="n">
        <v>8</v>
      </c>
      <c r="J1098" s="232" t="s">
        <v>78</v>
      </c>
      <c r="K1098" s="147"/>
      <c r="S1098" s="232" t="s">
        <v>1470</v>
      </c>
    </row>
    <row r="1099" s="232" customFormat="true" ht="12.75" hidden="false" customHeight="false" outlineLevel="0" collapsed="false">
      <c r="A1099" s="230"/>
      <c r="B1099" s="147"/>
      <c r="C1099" s="232" t="s">
        <v>1469</v>
      </c>
      <c r="D1099" s="232" t="n">
        <v>11</v>
      </c>
      <c r="E1099" s="232" t="n">
        <v>10</v>
      </c>
      <c r="F1099" s="232" t="n">
        <v>10</v>
      </c>
      <c r="G1099" s="232" t="s">
        <v>78</v>
      </c>
      <c r="H1099" s="232" t="n">
        <v>8</v>
      </c>
      <c r="I1099" s="232" t="n">
        <v>8</v>
      </c>
      <c r="J1099" s="232" t="s">
        <v>78</v>
      </c>
      <c r="K1099" s="147"/>
      <c r="S1099" s="232" t="s">
        <v>1460</v>
      </c>
    </row>
    <row r="1100" s="232" customFormat="true" ht="12.75" hidden="false" customHeight="false" outlineLevel="0" collapsed="false">
      <c r="A1100" s="230"/>
      <c r="B1100" s="147"/>
      <c r="C1100" s="232" t="s">
        <v>1469</v>
      </c>
      <c r="D1100" s="232" t="n">
        <v>12</v>
      </c>
      <c r="E1100" s="232" t="n">
        <v>10</v>
      </c>
      <c r="F1100" s="232" t="n">
        <v>10</v>
      </c>
      <c r="G1100" s="232" t="s">
        <v>78</v>
      </c>
      <c r="H1100" s="232" t="n">
        <v>8</v>
      </c>
      <c r="I1100" s="232" t="n">
        <v>8</v>
      </c>
      <c r="J1100" s="232" t="s">
        <v>78</v>
      </c>
      <c r="K1100" s="147"/>
      <c r="S1100" s="232" t="s">
        <v>1461</v>
      </c>
    </row>
    <row r="1101" s="232" customFormat="true" ht="12.75" hidden="false" customHeight="false" outlineLevel="0" collapsed="false">
      <c r="A1101" s="230"/>
      <c r="B1101" s="147"/>
      <c r="C1101" s="232" t="s">
        <v>1469</v>
      </c>
      <c r="D1101" s="232" t="n">
        <v>1</v>
      </c>
      <c r="E1101" s="232" t="n">
        <v>10</v>
      </c>
      <c r="F1101" s="232" t="n">
        <v>10</v>
      </c>
      <c r="G1101" s="232" t="s">
        <v>78</v>
      </c>
      <c r="H1101" s="232" t="n">
        <v>6</v>
      </c>
      <c r="I1101" s="232" t="n">
        <v>6</v>
      </c>
      <c r="J1101" s="232" t="s">
        <v>78</v>
      </c>
      <c r="K1101" s="147"/>
      <c r="S1101" s="232" t="s">
        <v>1462</v>
      </c>
    </row>
    <row r="1102" s="232" customFormat="true" ht="12.75" hidden="false" customHeight="false" outlineLevel="0" collapsed="false">
      <c r="A1102" s="230"/>
      <c r="B1102" s="147"/>
      <c r="C1102" s="232" t="s">
        <v>1469</v>
      </c>
      <c r="D1102" s="232" t="n">
        <v>13</v>
      </c>
      <c r="E1102" s="232" t="n">
        <v>10</v>
      </c>
      <c r="F1102" s="232" t="n">
        <v>10</v>
      </c>
      <c r="G1102" s="232" t="s">
        <v>78</v>
      </c>
      <c r="H1102" s="232" t="n">
        <v>8</v>
      </c>
      <c r="I1102" s="232" t="n">
        <v>8</v>
      </c>
      <c r="J1102" s="232" t="s">
        <v>78</v>
      </c>
      <c r="K1102" s="147"/>
      <c r="S1102" s="232" t="s">
        <v>1462</v>
      </c>
    </row>
    <row r="1103" s="232" customFormat="true" ht="12.75" hidden="false" customHeight="false" outlineLevel="0" collapsed="false">
      <c r="A1103" s="230"/>
      <c r="B1103" s="147"/>
      <c r="C1103" s="232" t="s">
        <v>1469</v>
      </c>
      <c r="D1103" s="232" t="n">
        <v>11</v>
      </c>
      <c r="E1103" s="232" t="n">
        <v>10</v>
      </c>
      <c r="F1103" s="232" t="n">
        <v>10</v>
      </c>
      <c r="G1103" s="232" t="s">
        <v>78</v>
      </c>
      <c r="H1103" s="232" t="n">
        <v>6</v>
      </c>
      <c r="I1103" s="232" t="n">
        <v>6</v>
      </c>
      <c r="J1103" s="232" t="s">
        <v>78</v>
      </c>
      <c r="K1103" s="147"/>
      <c r="S1103" s="232" t="s">
        <v>1463</v>
      </c>
    </row>
    <row r="1104" s="232" customFormat="true" ht="12.75" hidden="false" customHeight="false" outlineLevel="0" collapsed="false">
      <c r="A1104" s="230"/>
      <c r="B1104" s="147"/>
      <c r="C1104" s="232" t="s">
        <v>1469</v>
      </c>
      <c r="D1104" s="232" t="n">
        <v>14</v>
      </c>
      <c r="E1104" s="232" t="n">
        <v>10</v>
      </c>
      <c r="F1104" s="232" t="n">
        <v>10</v>
      </c>
      <c r="G1104" s="232" t="s">
        <v>78</v>
      </c>
      <c r="H1104" s="232" t="n">
        <v>8</v>
      </c>
      <c r="I1104" s="232" t="n">
        <v>8</v>
      </c>
      <c r="J1104" s="232" t="s">
        <v>78</v>
      </c>
      <c r="K1104" s="147"/>
      <c r="S1104" s="232" t="s">
        <v>1463</v>
      </c>
    </row>
    <row r="1105" s="232" customFormat="true" ht="12.75" hidden="false" customHeight="false" outlineLevel="0" collapsed="false">
      <c r="A1105" s="230"/>
      <c r="B1105" s="147"/>
      <c r="C1105" s="232" t="s">
        <v>1469</v>
      </c>
      <c r="D1105" s="232" t="n">
        <v>15</v>
      </c>
      <c r="E1105" s="232" t="n">
        <v>10</v>
      </c>
      <c r="F1105" s="232" t="n">
        <v>10</v>
      </c>
      <c r="G1105" s="232" t="s">
        <v>78</v>
      </c>
      <c r="H1105" s="232" t="n">
        <v>8</v>
      </c>
      <c r="I1105" s="232" t="n">
        <v>8</v>
      </c>
      <c r="J1105" s="232" t="s">
        <v>78</v>
      </c>
      <c r="K1105" s="147"/>
      <c r="S1105" s="232" t="s">
        <v>1466</v>
      </c>
    </row>
    <row r="1106" s="232" customFormat="true" ht="12.75" hidden="false" customHeight="false" outlineLevel="0" collapsed="false">
      <c r="A1106" s="230"/>
      <c r="B1106" s="147"/>
      <c r="C1106" s="232" t="s">
        <v>1469</v>
      </c>
      <c r="D1106" s="232" t="n">
        <v>16</v>
      </c>
      <c r="E1106" s="232" t="n">
        <v>10</v>
      </c>
      <c r="F1106" s="232" t="n">
        <v>10</v>
      </c>
      <c r="G1106" s="232" t="s">
        <v>78</v>
      </c>
      <c r="H1106" s="232" t="n">
        <v>8</v>
      </c>
      <c r="I1106" s="232" t="n">
        <v>8</v>
      </c>
      <c r="J1106" s="232" t="s">
        <v>78</v>
      </c>
      <c r="K1106" s="147"/>
      <c r="S1106" s="232" t="s">
        <v>1468</v>
      </c>
    </row>
    <row r="1107" s="232" customFormat="true" ht="12.75" hidden="false" customHeight="false" outlineLevel="0" collapsed="false">
      <c r="A1107" s="230"/>
      <c r="B1107" s="147"/>
      <c r="C1107" s="232" t="s">
        <v>1469</v>
      </c>
      <c r="D1107" s="232" t="n">
        <v>17</v>
      </c>
      <c r="E1107" s="232" t="n">
        <v>10</v>
      </c>
      <c r="F1107" s="232" t="n">
        <v>10</v>
      </c>
      <c r="G1107" s="232" t="s">
        <v>78</v>
      </c>
      <c r="H1107" s="232" t="n">
        <v>8</v>
      </c>
      <c r="I1107" s="232" t="n">
        <v>8</v>
      </c>
      <c r="J1107" s="232" t="s">
        <v>78</v>
      </c>
      <c r="K1107" s="147"/>
      <c r="S1107" s="232" t="s">
        <v>1467</v>
      </c>
    </row>
    <row r="1108" s="232" customFormat="true" ht="12.75" hidden="false" customHeight="false" outlineLevel="0" collapsed="false">
      <c r="A1108" s="230"/>
      <c r="B1108" s="147"/>
      <c r="C1108" s="232" t="s">
        <v>1469</v>
      </c>
      <c r="D1108" s="232" t="n">
        <v>1</v>
      </c>
      <c r="E1108" s="232" t="n">
        <v>12</v>
      </c>
      <c r="F1108" s="232" t="n">
        <v>12</v>
      </c>
      <c r="G1108" s="232" t="s">
        <v>78</v>
      </c>
      <c r="H1108" s="232" t="n">
        <v>8</v>
      </c>
      <c r="I1108" s="232" t="n">
        <v>8</v>
      </c>
      <c r="J1108" s="232" t="s">
        <v>78</v>
      </c>
      <c r="K1108" s="147"/>
      <c r="S1108" s="232" t="s">
        <v>1460</v>
      </c>
    </row>
    <row r="1109" s="232" customFormat="true" ht="12.75" hidden="false" customHeight="false" outlineLevel="0" collapsed="false">
      <c r="A1109" s="230"/>
      <c r="B1109" s="147"/>
      <c r="C1109" s="232" t="s">
        <v>1469</v>
      </c>
      <c r="D1109" s="232" t="n">
        <v>1</v>
      </c>
      <c r="E1109" s="232" t="n">
        <v>12</v>
      </c>
      <c r="F1109" s="232" t="n">
        <v>12</v>
      </c>
      <c r="G1109" s="232" t="s">
        <v>78</v>
      </c>
      <c r="H1109" s="232" t="n">
        <v>10</v>
      </c>
      <c r="I1109" s="232" t="n">
        <v>10</v>
      </c>
      <c r="J1109" s="232" t="s">
        <v>78</v>
      </c>
      <c r="K1109" s="147"/>
      <c r="S1109" s="232" t="s">
        <v>1460</v>
      </c>
    </row>
    <row r="1110" s="232" customFormat="true" ht="12.75" hidden="false" customHeight="false" outlineLevel="0" collapsed="false">
      <c r="A1110" s="230"/>
      <c r="B1110" s="147"/>
      <c r="C1110" s="232" t="s">
        <v>1469</v>
      </c>
      <c r="D1110" s="232" t="n">
        <v>11</v>
      </c>
      <c r="E1110" s="232" t="n">
        <v>12</v>
      </c>
      <c r="F1110" s="232" t="n">
        <v>12</v>
      </c>
      <c r="G1110" s="232" t="s">
        <v>78</v>
      </c>
      <c r="H1110" s="232" t="n">
        <v>8</v>
      </c>
      <c r="I1110" s="232" t="n">
        <v>8</v>
      </c>
      <c r="J1110" s="232" t="s">
        <v>78</v>
      </c>
      <c r="K1110" s="147"/>
      <c r="S1110" s="232" t="s">
        <v>1461</v>
      </c>
    </row>
    <row r="1111" s="232" customFormat="true" ht="12.75" hidden="false" customHeight="false" outlineLevel="0" collapsed="false">
      <c r="A1111" s="230"/>
      <c r="B1111" s="147"/>
      <c r="C1111" s="232" t="s">
        <v>1469</v>
      </c>
      <c r="D1111" s="232" t="n">
        <v>11</v>
      </c>
      <c r="E1111" s="232" t="n">
        <v>12</v>
      </c>
      <c r="F1111" s="232" t="n">
        <v>12</v>
      </c>
      <c r="G1111" s="232" t="s">
        <v>78</v>
      </c>
      <c r="H1111" s="232" t="n">
        <v>10</v>
      </c>
      <c r="I1111" s="232" t="n">
        <v>10</v>
      </c>
      <c r="J1111" s="232" t="s">
        <v>78</v>
      </c>
      <c r="K1111" s="147"/>
      <c r="S1111" s="232" t="s">
        <v>1461</v>
      </c>
    </row>
    <row r="1112" s="232" customFormat="true" ht="12.75" hidden="false" customHeight="false" outlineLevel="0" collapsed="false">
      <c r="A1112" s="230"/>
      <c r="B1112" s="147"/>
      <c r="C1112" s="232" t="s">
        <v>1469</v>
      </c>
      <c r="D1112" s="232" t="n">
        <v>12</v>
      </c>
      <c r="E1112" s="232" t="n">
        <v>12</v>
      </c>
      <c r="F1112" s="232" t="n">
        <v>12</v>
      </c>
      <c r="G1112" s="232" t="s">
        <v>78</v>
      </c>
      <c r="H1112" s="232" t="n">
        <v>8</v>
      </c>
      <c r="I1112" s="232" t="n">
        <v>8</v>
      </c>
      <c r="J1112" s="232" t="s">
        <v>78</v>
      </c>
      <c r="K1112" s="147"/>
      <c r="S1112" s="232" t="s">
        <v>1462</v>
      </c>
    </row>
    <row r="1113" s="232" customFormat="true" ht="12.75" hidden="false" customHeight="false" outlineLevel="0" collapsed="false">
      <c r="A1113" s="230"/>
      <c r="B1113" s="147"/>
      <c r="C1113" s="232" t="s">
        <v>1469</v>
      </c>
      <c r="D1113" s="232" t="n">
        <v>12</v>
      </c>
      <c r="E1113" s="232" t="n">
        <v>12</v>
      </c>
      <c r="F1113" s="232" t="n">
        <v>12</v>
      </c>
      <c r="G1113" s="232" t="s">
        <v>78</v>
      </c>
      <c r="H1113" s="232" t="n">
        <v>10</v>
      </c>
      <c r="I1113" s="232" t="n">
        <v>10</v>
      </c>
      <c r="J1113" s="232" t="s">
        <v>78</v>
      </c>
      <c r="K1113" s="147"/>
      <c r="S1113" s="232" t="s">
        <v>1462</v>
      </c>
    </row>
    <row r="1114" s="232" customFormat="true" ht="12.75" hidden="false" customHeight="false" outlineLevel="0" collapsed="false">
      <c r="A1114" s="230"/>
      <c r="B1114" s="147"/>
      <c r="C1114" s="232" t="s">
        <v>1469</v>
      </c>
      <c r="D1114" s="232" t="n">
        <v>1</v>
      </c>
      <c r="E1114" s="232" t="n">
        <v>12</v>
      </c>
      <c r="F1114" s="232" t="n">
        <v>12</v>
      </c>
      <c r="G1114" s="232" t="s">
        <v>78</v>
      </c>
      <c r="H1114" s="232" t="n">
        <v>6</v>
      </c>
      <c r="I1114" s="232" t="n">
        <v>6</v>
      </c>
      <c r="J1114" s="232" t="s">
        <v>78</v>
      </c>
      <c r="K1114" s="147"/>
      <c r="S1114" s="232" t="s">
        <v>1463</v>
      </c>
    </row>
    <row r="1115" s="232" customFormat="true" ht="12.75" hidden="false" customHeight="false" outlineLevel="0" collapsed="false">
      <c r="A1115" s="230"/>
      <c r="B1115" s="147"/>
      <c r="C1115" s="232" t="s">
        <v>1469</v>
      </c>
      <c r="D1115" s="232" t="n">
        <v>13</v>
      </c>
      <c r="E1115" s="232" t="n">
        <v>12</v>
      </c>
      <c r="F1115" s="232" t="n">
        <v>12</v>
      </c>
      <c r="G1115" s="232" t="s">
        <v>78</v>
      </c>
      <c r="H1115" s="232" t="n">
        <v>8</v>
      </c>
      <c r="I1115" s="232" t="n">
        <v>8</v>
      </c>
      <c r="J1115" s="232" t="s">
        <v>78</v>
      </c>
      <c r="K1115" s="147"/>
      <c r="S1115" s="232" t="s">
        <v>1463</v>
      </c>
    </row>
    <row r="1116" s="232" customFormat="true" ht="12.75" hidden="false" customHeight="false" outlineLevel="0" collapsed="false">
      <c r="A1116" s="230"/>
      <c r="B1116" s="147"/>
      <c r="C1116" s="232" t="s">
        <v>1469</v>
      </c>
      <c r="D1116" s="232" t="n">
        <v>13</v>
      </c>
      <c r="E1116" s="232" t="n">
        <v>12</v>
      </c>
      <c r="F1116" s="232" t="n">
        <v>12</v>
      </c>
      <c r="G1116" s="232" t="s">
        <v>78</v>
      </c>
      <c r="H1116" s="232" t="n">
        <v>10</v>
      </c>
      <c r="I1116" s="232" t="n">
        <v>10</v>
      </c>
      <c r="J1116" s="232" t="s">
        <v>78</v>
      </c>
      <c r="K1116" s="147"/>
      <c r="S1116" s="232" t="s">
        <v>1463</v>
      </c>
    </row>
    <row r="1117" s="232" customFormat="true" ht="12.75" hidden="false" customHeight="false" outlineLevel="0" collapsed="false">
      <c r="A1117" s="230"/>
      <c r="B1117" s="147"/>
      <c r="C1117" s="232" t="s">
        <v>1469</v>
      </c>
      <c r="D1117" s="232" t="n">
        <v>14</v>
      </c>
      <c r="E1117" s="232" t="n">
        <v>12</v>
      </c>
      <c r="F1117" s="232" t="n">
        <v>12</v>
      </c>
      <c r="G1117" s="232" t="s">
        <v>78</v>
      </c>
      <c r="H1117" s="232" t="n">
        <v>8</v>
      </c>
      <c r="I1117" s="232" t="n">
        <v>8</v>
      </c>
      <c r="J1117" s="232" t="s">
        <v>78</v>
      </c>
      <c r="K1117" s="147"/>
      <c r="S1117" s="232" t="s">
        <v>1466</v>
      </c>
    </row>
    <row r="1118" s="232" customFormat="true" ht="12.75" hidden="false" customHeight="false" outlineLevel="0" collapsed="false">
      <c r="A1118" s="230"/>
      <c r="B1118" s="147"/>
      <c r="C1118" s="232" t="s">
        <v>1469</v>
      </c>
      <c r="D1118" s="232" t="n">
        <v>14</v>
      </c>
      <c r="E1118" s="232" t="n">
        <v>12</v>
      </c>
      <c r="F1118" s="232" t="n">
        <v>12</v>
      </c>
      <c r="G1118" s="232" t="s">
        <v>78</v>
      </c>
      <c r="H1118" s="232" t="n">
        <v>10</v>
      </c>
      <c r="I1118" s="232" t="n">
        <v>10</v>
      </c>
      <c r="J1118" s="232" t="s">
        <v>78</v>
      </c>
      <c r="K1118" s="147"/>
      <c r="S1118" s="232" t="s">
        <v>1466</v>
      </c>
    </row>
    <row r="1119" s="232" customFormat="true" ht="12.75" hidden="false" customHeight="false" outlineLevel="0" collapsed="false">
      <c r="A1119" s="230"/>
      <c r="B1119" s="147"/>
      <c r="C1119" s="232" t="s">
        <v>1469</v>
      </c>
      <c r="D1119" s="232" t="n">
        <v>15</v>
      </c>
      <c r="E1119" s="232" t="n">
        <v>12</v>
      </c>
      <c r="F1119" s="232" t="n">
        <v>12</v>
      </c>
      <c r="G1119" s="232" t="s">
        <v>78</v>
      </c>
      <c r="H1119" s="232" t="n">
        <v>8</v>
      </c>
      <c r="I1119" s="232" t="n">
        <v>8</v>
      </c>
      <c r="J1119" s="232" t="s">
        <v>78</v>
      </c>
      <c r="K1119" s="147"/>
      <c r="S1119" s="232" t="s">
        <v>1468</v>
      </c>
    </row>
    <row r="1120" s="232" customFormat="true" ht="12.75" hidden="false" customHeight="false" outlineLevel="0" collapsed="false">
      <c r="A1120" s="230"/>
      <c r="B1120" s="147"/>
      <c r="C1120" s="232" t="s">
        <v>1469</v>
      </c>
      <c r="D1120" s="232" t="n">
        <v>15</v>
      </c>
      <c r="E1120" s="232" t="n">
        <v>12</v>
      </c>
      <c r="F1120" s="232" t="n">
        <v>12</v>
      </c>
      <c r="G1120" s="232" t="s">
        <v>78</v>
      </c>
      <c r="H1120" s="232" t="n">
        <v>10</v>
      </c>
      <c r="I1120" s="232" t="n">
        <v>10</v>
      </c>
      <c r="J1120" s="232" t="s">
        <v>78</v>
      </c>
      <c r="K1120" s="147"/>
      <c r="S1120" s="232" t="s">
        <v>1468</v>
      </c>
    </row>
    <row r="1121" s="232" customFormat="true" ht="12.75" hidden="false" customHeight="false" outlineLevel="0" collapsed="false">
      <c r="A1121" s="230"/>
      <c r="B1121" s="147"/>
      <c r="C1121" s="232" t="s">
        <v>1469</v>
      </c>
      <c r="D1121" s="232" t="n">
        <v>16</v>
      </c>
      <c r="E1121" s="232" t="n">
        <v>12</v>
      </c>
      <c r="F1121" s="232" t="n">
        <v>12</v>
      </c>
      <c r="G1121" s="232" t="s">
        <v>78</v>
      </c>
      <c r="H1121" s="232" t="n">
        <v>8</v>
      </c>
      <c r="I1121" s="232" t="n">
        <v>8</v>
      </c>
      <c r="J1121" s="232" t="s">
        <v>78</v>
      </c>
      <c r="K1121" s="147"/>
      <c r="S1121" s="232" t="s">
        <v>1467</v>
      </c>
    </row>
    <row r="1122" s="232" customFormat="true" ht="12.75" hidden="false" customHeight="false" outlineLevel="0" collapsed="false">
      <c r="A1122" s="230"/>
      <c r="B1122" s="147"/>
      <c r="C1122" s="232" t="s">
        <v>1469</v>
      </c>
      <c r="D1122" s="232" t="n">
        <v>16</v>
      </c>
      <c r="E1122" s="232" t="n">
        <v>12</v>
      </c>
      <c r="F1122" s="232" t="n">
        <v>12</v>
      </c>
      <c r="G1122" s="232" t="s">
        <v>78</v>
      </c>
      <c r="H1122" s="232" t="n">
        <v>10</v>
      </c>
      <c r="I1122" s="232" t="n">
        <v>10</v>
      </c>
      <c r="J1122" s="232" t="s">
        <v>78</v>
      </c>
      <c r="K1122" s="147"/>
      <c r="S1122" s="232" t="s">
        <v>1467</v>
      </c>
    </row>
    <row r="1123" s="232" customFormat="true" ht="12.75" hidden="false" customHeight="false" outlineLevel="0" collapsed="false">
      <c r="A1123" s="230"/>
      <c r="B1123" s="147"/>
      <c r="C1123" s="232" t="s">
        <v>1469</v>
      </c>
      <c r="D1123" s="232" t="n">
        <v>1</v>
      </c>
      <c r="E1123" s="232" t="n">
        <v>16</v>
      </c>
      <c r="F1123" s="232" t="n">
        <v>16</v>
      </c>
      <c r="G1123" s="232" t="s">
        <v>78</v>
      </c>
      <c r="H1123" s="232" t="n">
        <v>15</v>
      </c>
      <c r="I1123" s="232" t="n">
        <v>15</v>
      </c>
      <c r="J1123" s="232" t="s">
        <v>78</v>
      </c>
      <c r="K1123" s="147"/>
      <c r="S1123" s="232" t="s">
        <v>1460</v>
      </c>
    </row>
    <row r="1124" s="232" customFormat="true" ht="12.75" hidden="false" customHeight="false" outlineLevel="0" collapsed="false">
      <c r="A1124" s="230"/>
      <c r="B1124" s="147"/>
      <c r="C1124" s="232" t="s">
        <v>1469</v>
      </c>
      <c r="D1124" s="232" t="n">
        <v>11</v>
      </c>
      <c r="E1124" s="232" t="n">
        <v>16</v>
      </c>
      <c r="F1124" s="232" t="n">
        <v>16</v>
      </c>
      <c r="G1124" s="232" t="s">
        <v>78</v>
      </c>
      <c r="H1124" s="232" t="n">
        <v>15</v>
      </c>
      <c r="I1124" s="232" t="n">
        <v>15</v>
      </c>
      <c r="J1124" s="232" t="s">
        <v>78</v>
      </c>
      <c r="K1124" s="147"/>
      <c r="S1124" s="232" t="s">
        <v>1461</v>
      </c>
    </row>
    <row r="1125" s="232" customFormat="true" ht="12.75" hidden="false" customHeight="false" outlineLevel="0" collapsed="false">
      <c r="A1125" s="230"/>
      <c r="B1125" s="147"/>
      <c r="C1125" s="232" t="s">
        <v>1469</v>
      </c>
      <c r="D1125" s="232" t="n">
        <v>1</v>
      </c>
      <c r="E1125" s="232" t="n">
        <v>20</v>
      </c>
      <c r="F1125" s="232" t="n">
        <v>20</v>
      </c>
      <c r="G1125" s="232" t="s">
        <v>78</v>
      </c>
      <c r="H1125" s="232" t="n">
        <v>15</v>
      </c>
      <c r="I1125" s="232" t="n">
        <v>15</v>
      </c>
      <c r="J1125" s="232" t="s">
        <v>78</v>
      </c>
      <c r="K1125" s="147"/>
      <c r="S1125" s="232" t="s">
        <v>1460</v>
      </c>
    </row>
    <row r="1126" s="232" customFormat="true" ht="12.75" hidden="false" customHeight="false" outlineLevel="0" collapsed="false">
      <c r="A1126" s="230"/>
      <c r="B1126" s="147"/>
      <c r="C1126" s="232" t="s">
        <v>1469</v>
      </c>
      <c r="D1126" s="232" t="n">
        <v>11</v>
      </c>
      <c r="E1126" s="232" t="n">
        <v>20</v>
      </c>
      <c r="F1126" s="232" t="n">
        <v>20</v>
      </c>
      <c r="G1126" s="232" t="s">
        <v>78</v>
      </c>
      <c r="H1126" s="232" t="n">
        <v>15</v>
      </c>
      <c r="I1126" s="232" t="n">
        <v>15</v>
      </c>
      <c r="J1126" s="232" t="s">
        <v>78</v>
      </c>
      <c r="K1126" s="147"/>
      <c r="S1126" s="232" t="s">
        <v>1461</v>
      </c>
    </row>
    <row r="1127" s="232" customFormat="true" ht="12.75" hidden="false" customHeight="false" outlineLevel="0" collapsed="false">
      <c r="A1127" s="230"/>
      <c r="B1127" s="147"/>
      <c r="C1127" s="232" t="s">
        <v>1469</v>
      </c>
      <c r="D1127" s="232" t="n">
        <v>12</v>
      </c>
      <c r="E1127" s="232" t="n">
        <v>20</v>
      </c>
      <c r="F1127" s="232" t="n">
        <v>20</v>
      </c>
      <c r="G1127" s="232" t="s">
        <v>78</v>
      </c>
      <c r="H1127" s="232" t="n">
        <v>15</v>
      </c>
      <c r="I1127" s="232" t="n">
        <v>15</v>
      </c>
      <c r="J1127" s="232" t="s">
        <v>78</v>
      </c>
      <c r="K1127" s="147"/>
      <c r="S1127" s="232" t="s">
        <v>1466</v>
      </c>
    </row>
    <row r="1128" s="232" customFormat="true" ht="12.75" hidden="false" customHeight="false" outlineLevel="0" collapsed="false">
      <c r="A1128" s="230"/>
      <c r="B1128" s="147"/>
      <c r="C1128" s="232" t="s">
        <v>1469</v>
      </c>
      <c r="D1128" s="232" t="n">
        <v>13</v>
      </c>
      <c r="E1128" s="232" t="n">
        <v>20</v>
      </c>
      <c r="F1128" s="232" t="n">
        <v>20</v>
      </c>
      <c r="G1128" s="232" t="s">
        <v>78</v>
      </c>
      <c r="H1128" s="232" t="n">
        <v>15</v>
      </c>
      <c r="I1128" s="232" t="n">
        <v>15</v>
      </c>
      <c r="J1128" s="232" t="s">
        <v>78</v>
      </c>
      <c r="K1128" s="147"/>
      <c r="S1128" s="232" t="s">
        <v>1467</v>
      </c>
    </row>
    <row r="1129" s="232" customFormat="true" ht="12.75" hidden="false" customHeight="false" outlineLevel="0" collapsed="false">
      <c r="A1129" s="230"/>
      <c r="B1129" s="147"/>
      <c r="C1129" s="232" t="s">
        <v>1469</v>
      </c>
      <c r="D1129" s="232" t="n">
        <v>1</v>
      </c>
      <c r="E1129" s="232" t="n">
        <v>22</v>
      </c>
      <c r="F1129" s="232" t="n">
        <v>22</v>
      </c>
      <c r="G1129" s="232" t="s">
        <v>78</v>
      </c>
      <c r="H1129" s="232" t="n">
        <v>20</v>
      </c>
      <c r="I1129" s="232" t="n">
        <v>20</v>
      </c>
      <c r="J1129" s="232" t="s">
        <v>78</v>
      </c>
      <c r="K1129" s="147"/>
      <c r="S1129" s="232" t="s">
        <v>1460</v>
      </c>
    </row>
    <row r="1130" s="232" customFormat="true" ht="12.75" hidden="false" customHeight="false" outlineLevel="0" collapsed="false">
      <c r="A1130" s="230"/>
      <c r="B1130" s="147"/>
      <c r="C1130" s="232" t="s">
        <v>1469</v>
      </c>
      <c r="D1130" s="232" t="n">
        <v>11</v>
      </c>
      <c r="E1130" s="232" t="n">
        <v>22</v>
      </c>
      <c r="F1130" s="232" t="n">
        <v>22</v>
      </c>
      <c r="G1130" s="232" t="s">
        <v>78</v>
      </c>
      <c r="H1130" s="232" t="n">
        <v>20</v>
      </c>
      <c r="I1130" s="232" t="n">
        <v>20</v>
      </c>
      <c r="J1130" s="232" t="s">
        <v>78</v>
      </c>
      <c r="K1130" s="147"/>
      <c r="S1130" s="232" t="s">
        <v>1461</v>
      </c>
    </row>
    <row r="1131" s="232" customFormat="true" ht="12.75" hidden="false" customHeight="false" outlineLevel="0" collapsed="false">
      <c r="A1131" s="230"/>
      <c r="B1131" s="147"/>
      <c r="C1131" s="232" t="s">
        <v>1469</v>
      </c>
      <c r="D1131" s="232" t="n">
        <v>12</v>
      </c>
      <c r="E1131" s="232" t="n">
        <v>22</v>
      </c>
      <c r="F1131" s="232" t="n">
        <v>22</v>
      </c>
      <c r="G1131" s="232" t="s">
        <v>78</v>
      </c>
      <c r="H1131" s="232" t="n">
        <v>20</v>
      </c>
      <c r="I1131" s="232" t="n">
        <v>20</v>
      </c>
      <c r="J1131" s="232" t="s">
        <v>78</v>
      </c>
      <c r="K1131" s="147"/>
      <c r="S1131" s="232" t="s">
        <v>1464</v>
      </c>
    </row>
    <row r="1132" s="232" customFormat="true" ht="12.75" hidden="false" customHeight="false" outlineLevel="0" collapsed="false">
      <c r="A1132" s="230"/>
      <c r="B1132" s="147"/>
      <c r="C1132" s="232" t="s">
        <v>1469</v>
      </c>
      <c r="D1132" s="232" t="n">
        <v>13</v>
      </c>
      <c r="E1132" s="232" t="n">
        <v>22</v>
      </c>
      <c r="F1132" s="232" t="n">
        <v>22</v>
      </c>
      <c r="G1132" s="232" t="s">
        <v>78</v>
      </c>
      <c r="H1132" s="232" t="n">
        <v>20</v>
      </c>
      <c r="I1132" s="232" t="n">
        <v>20</v>
      </c>
      <c r="J1132" s="232" t="s">
        <v>78</v>
      </c>
      <c r="K1132" s="147"/>
      <c r="S1132" s="232" t="s">
        <v>1465</v>
      </c>
    </row>
    <row r="1133" s="232" customFormat="true" ht="12.75" hidden="false" customHeight="false" outlineLevel="0" collapsed="false">
      <c r="A1133" s="230"/>
      <c r="B1133" s="147"/>
      <c r="C1133" s="232" t="s">
        <v>1469</v>
      </c>
      <c r="D1133" s="232" t="n">
        <v>1</v>
      </c>
      <c r="E1133" s="232" t="n">
        <v>22</v>
      </c>
      <c r="F1133" s="232" t="n">
        <v>22</v>
      </c>
      <c r="G1133" s="232" t="s">
        <v>78</v>
      </c>
      <c r="H1133" s="232" t="n">
        <v>15</v>
      </c>
      <c r="I1133" s="232" t="n">
        <v>15</v>
      </c>
      <c r="J1133" s="232" t="s">
        <v>78</v>
      </c>
      <c r="K1133" s="147"/>
      <c r="S1133" s="232" t="s">
        <v>1466</v>
      </c>
    </row>
    <row r="1134" s="232" customFormat="true" ht="12.75" hidden="false" customHeight="false" outlineLevel="0" collapsed="false">
      <c r="A1134" s="230"/>
      <c r="B1134" s="147"/>
      <c r="C1134" s="232" t="s">
        <v>1469</v>
      </c>
      <c r="D1134" s="232" t="n">
        <v>11</v>
      </c>
      <c r="E1134" s="232" t="n">
        <v>22</v>
      </c>
      <c r="F1134" s="232" t="n">
        <v>22</v>
      </c>
      <c r="G1134" s="232" t="s">
        <v>78</v>
      </c>
      <c r="H1134" s="232" t="n">
        <v>15</v>
      </c>
      <c r="I1134" s="232" t="n">
        <v>15</v>
      </c>
      <c r="J1134" s="232" t="s">
        <v>78</v>
      </c>
      <c r="K1134" s="147"/>
      <c r="S1134" s="232" t="s">
        <v>1467</v>
      </c>
    </row>
    <row r="1135" s="232" customFormat="true" ht="12.75" hidden="false" customHeight="false" outlineLevel="0" collapsed="false">
      <c r="A1135" s="230"/>
      <c r="B1135" s="147"/>
      <c r="C1135" s="232" t="s">
        <v>1471</v>
      </c>
      <c r="D1135" s="232" t="n">
        <v>1</v>
      </c>
      <c r="E1135" s="232" t="n">
        <v>6</v>
      </c>
      <c r="F1135" s="232" t="n">
        <v>6</v>
      </c>
      <c r="G1135" s="232" t="s">
        <v>78</v>
      </c>
      <c r="K1135" s="147" t="s">
        <v>1321</v>
      </c>
      <c r="S1135" s="232" t="s">
        <v>1472</v>
      </c>
    </row>
    <row r="1136" s="232" customFormat="true" ht="12.75" hidden="false" customHeight="false" outlineLevel="0" collapsed="false">
      <c r="A1136" s="230"/>
      <c r="B1136" s="147"/>
      <c r="C1136" s="232" t="s">
        <v>1471</v>
      </c>
      <c r="D1136" s="232" t="n">
        <v>11</v>
      </c>
      <c r="E1136" s="232" t="n">
        <v>6</v>
      </c>
      <c r="F1136" s="232" t="n">
        <v>6</v>
      </c>
      <c r="G1136" s="232" t="s">
        <v>78</v>
      </c>
      <c r="K1136" s="147" t="s">
        <v>1321</v>
      </c>
      <c r="S1136" s="232" t="s">
        <v>1473</v>
      </c>
    </row>
    <row r="1137" s="232" customFormat="true" ht="12.75" hidden="false" customHeight="false" outlineLevel="0" collapsed="false">
      <c r="A1137" s="230"/>
      <c r="B1137" s="147"/>
      <c r="C1137" s="232" t="s">
        <v>1471</v>
      </c>
      <c r="D1137" s="232" t="n">
        <v>1</v>
      </c>
      <c r="E1137" s="232" t="n">
        <v>12</v>
      </c>
      <c r="F1137" s="232" t="n">
        <v>12</v>
      </c>
      <c r="G1137" s="232" t="s">
        <v>78</v>
      </c>
      <c r="K1137" s="147" t="s">
        <v>1322</v>
      </c>
      <c r="S1137" s="232" t="s">
        <v>1472</v>
      </c>
    </row>
    <row r="1138" s="232" customFormat="true" ht="12.75" hidden="false" customHeight="false" outlineLevel="0" collapsed="false">
      <c r="A1138" s="230"/>
      <c r="B1138" s="147"/>
      <c r="C1138" s="232" t="s">
        <v>1471</v>
      </c>
      <c r="D1138" s="232" t="n">
        <v>11</v>
      </c>
      <c r="E1138" s="232" t="n">
        <v>12</v>
      </c>
      <c r="F1138" s="232" t="n">
        <v>12</v>
      </c>
      <c r="G1138" s="232" t="s">
        <v>78</v>
      </c>
      <c r="K1138" s="147" t="s">
        <v>1322</v>
      </c>
      <c r="S1138" s="232" t="s">
        <v>1473</v>
      </c>
    </row>
    <row r="1139" s="232" customFormat="true" ht="12.75" hidden="false" customHeight="false" outlineLevel="0" collapsed="false">
      <c r="A1139" s="230"/>
      <c r="B1139" s="147"/>
      <c r="C1139" s="232" t="s">
        <v>1474</v>
      </c>
      <c r="D1139" s="232" t="n">
        <v>1</v>
      </c>
      <c r="E1139" s="232" t="n">
        <v>3</v>
      </c>
      <c r="F1139" s="232" t="n">
        <v>3</v>
      </c>
      <c r="G1139" s="232" t="s">
        <v>78</v>
      </c>
      <c r="K1139" s="147" t="s">
        <v>1325</v>
      </c>
      <c r="S1139" s="232" t="s">
        <v>1460</v>
      </c>
    </row>
    <row r="1140" s="232" customFormat="true" ht="12.75" hidden="false" customHeight="false" outlineLevel="0" collapsed="false">
      <c r="A1140" s="230"/>
      <c r="B1140" s="147"/>
      <c r="C1140" s="232" t="s">
        <v>1474</v>
      </c>
      <c r="D1140" s="232" t="n">
        <v>11</v>
      </c>
      <c r="E1140" s="232" t="n">
        <v>3</v>
      </c>
      <c r="F1140" s="232" t="n">
        <v>3</v>
      </c>
      <c r="G1140" s="232" t="s">
        <v>78</v>
      </c>
      <c r="K1140" s="147" t="s">
        <v>1325</v>
      </c>
      <c r="S1140" s="232" t="s">
        <v>1461</v>
      </c>
    </row>
    <row r="1141" s="232" customFormat="true" ht="12.75" hidden="false" customHeight="false" outlineLevel="0" collapsed="false">
      <c r="A1141" s="230"/>
      <c r="B1141" s="147"/>
      <c r="C1141" s="232" t="s">
        <v>1474</v>
      </c>
      <c r="D1141" s="232" t="n">
        <v>12</v>
      </c>
      <c r="E1141" s="232" t="n">
        <v>3</v>
      </c>
      <c r="F1141" s="232" t="n">
        <v>3</v>
      </c>
      <c r="G1141" s="232" t="s">
        <v>78</v>
      </c>
      <c r="K1141" s="147" t="s">
        <v>1325</v>
      </c>
      <c r="S1141" s="232" t="s">
        <v>1462</v>
      </c>
    </row>
    <row r="1142" s="232" customFormat="true" ht="12.75" hidden="false" customHeight="false" outlineLevel="0" collapsed="false">
      <c r="A1142" s="230"/>
      <c r="B1142" s="147"/>
      <c r="C1142" s="232" t="s">
        <v>1474</v>
      </c>
      <c r="D1142" s="232" t="n">
        <v>13</v>
      </c>
      <c r="E1142" s="232" t="n">
        <v>3</v>
      </c>
      <c r="F1142" s="232" t="n">
        <v>3</v>
      </c>
      <c r="G1142" s="232" t="s">
        <v>78</v>
      </c>
      <c r="K1142" s="147" t="s">
        <v>1325</v>
      </c>
      <c r="S1142" s="232" t="s">
        <v>1463</v>
      </c>
    </row>
    <row r="1143" s="232" customFormat="true" ht="12.75" hidden="false" customHeight="false" outlineLevel="0" collapsed="false">
      <c r="A1143" s="230"/>
      <c r="B1143" s="147"/>
      <c r="C1143" s="232" t="s">
        <v>1474</v>
      </c>
      <c r="D1143" s="232" t="n">
        <v>1</v>
      </c>
      <c r="E1143" s="232" t="n">
        <v>3</v>
      </c>
      <c r="F1143" s="232" t="n">
        <v>3</v>
      </c>
      <c r="G1143" s="232" t="s">
        <v>78</v>
      </c>
      <c r="K1143" s="147" t="s">
        <v>1326</v>
      </c>
      <c r="S1143" s="232" t="s">
        <v>1460</v>
      </c>
    </row>
    <row r="1144" s="232" customFormat="true" ht="12.75" hidden="false" customHeight="false" outlineLevel="0" collapsed="false">
      <c r="A1144" s="230"/>
      <c r="B1144" s="147"/>
      <c r="C1144" s="232" t="s">
        <v>1474</v>
      </c>
      <c r="D1144" s="232" t="n">
        <v>11</v>
      </c>
      <c r="E1144" s="232" t="n">
        <v>3</v>
      </c>
      <c r="F1144" s="232" t="n">
        <v>3</v>
      </c>
      <c r="G1144" s="232" t="s">
        <v>78</v>
      </c>
      <c r="K1144" s="147" t="s">
        <v>1326</v>
      </c>
      <c r="S1144" s="232" t="s">
        <v>1461</v>
      </c>
    </row>
    <row r="1145" s="232" customFormat="true" ht="12.75" hidden="false" customHeight="false" outlineLevel="0" collapsed="false">
      <c r="A1145" s="230"/>
      <c r="B1145" s="147"/>
      <c r="C1145" s="232" t="s">
        <v>1474</v>
      </c>
      <c r="D1145" s="232" t="n">
        <v>12</v>
      </c>
      <c r="E1145" s="232" t="n">
        <v>3</v>
      </c>
      <c r="F1145" s="232" t="n">
        <v>3</v>
      </c>
      <c r="G1145" s="232" t="s">
        <v>78</v>
      </c>
      <c r="K1145" s="147" t="s">
        <v>1326</v>
      </c>
      <c r="S1145" s="232" t="s">
        <v>1466</v>
      </c>
    </row>
    <row r="1146" s="232" customFormat="true" ht="12.75" hidden="false" customHeight="false" outlineLevel="0" collapsed="false">
      <c r="A1146" s="230"/>
      <c r="B1146" s="147"/>
      <c r="C1146" s="232" t="s">
        <v>1474</v>
      </c>
      <c r="D1146" s="232" t="n">
        <v>13</v>
      </c>
      <c r="E1146" s="232" t="n">
        <v>3</v>
      </c>
      <c r="F1146" s="232" t="n">
        <v>3</v>
      </c>
      <c r="G1146" s="232" t="s">
        <v>78</v>
      </c>
      <c r="K1146" s="147" t="s">
        <v>1326</v>
      </c>
      <c r="S1146" s="232" t="s">
        <v>1467</v>
      </c>
    </row>
    <row r="1147" s="232" customFormat="true" ht="12.75" hidden="false" customHeight="false" outlineLevel="0" collapsed="false">
      <c r="A1147" s="230"/>
      <c r="B1147" s="147"/>
      <c r="C1147" s="232" t="s">
        <v>1474</v>
      </c>
      <c r="D1147" s="232" t="n">
        <v>1</v>
      </c>
      <c r="E1147" s="232" t="n">
        <v>4</v>
      </c>
      <c r="F1147" s="232" t="n">
        <v>4</v>
      </c>
      <c r="G1147" s="232" t="s">
        <v>78</v>
      </c>
      <c r="K1147" s="147" t="s">
        <v>1327</v>
      </c>
      <c r="S1147" s="232" t="s">
        <v>1460</v>
      </c>
    </row>
    <row r="1148" s="232" customFormat="true" ht="12.75" hidden="false" customHeight="false" outlineLevel="0" collapsed="false">
      <c r="A1148" s="230"/>
      <c r="B1148" s="147"/>
      <c r="C1148" s="232" t="s">
        <v>1474</v>
      </c>
      <c r="D1148" s="232" t="n">
        <v>11</v>
      </c>
      <c r="E1148" s="232" t="n">
        <v>4</v>
      </c>
      <c r="F1148" s="232" t="n">
        <v>4</v>
      </c>
      <c r="G1148" s="232" t="s">
        <v>78</v>
      </c>
      <c r="K1148" s="147" t="s">
        <v>1327</v>
      </c>
      <c r="S1148" s="232" t="s">
        <v>1461</v>
      </c>
    </row>
    <row r="1149" s="232" customFormat="true" ht="12.75" hidden="false" customHeight="false" outlineLevel="0" collapsed="false">
      <c r="A1149" s="230"/>
      <c r="B1149" s="147"/>
      <c r="C1149" s="232" t="s">
        <v>1474</v>
      </c>
      <c r="D1149" s="232" t="n">
        <v>1</v>
      </c>
      <c r="E1149" s="232" t="n">
        <v>6</v>
      </c>
      <c r="F1149" s="232" t="n">
        <v>6</v>
      </c>
      <c r="G1149" s="232" t="s">
        <v>78</v>
      </c>
      <c r="K1149" s="147" t="s">
        <v>1321</v>
      </c>
      <c r="S1149" s="232" t="s">
        <v>1470</v>
      </c>
    </row>
    <row r="1150" s="232" customFormat="true" ht="12.75" hidden="false" customHeight="false" outlineLevel="0" collapsed="false">
      <c r="A1150" s="230"/>
      <c r="B1150" s="147"/>
      <c r="C1150" s="232" t="s">
        <v>1474</v>
      </c>
      <c r="D1150" s="232" t="n">
        <v>11</v>
      </c>
      <c r="E1150" s="232" t="n">
        <v>6</v>
      </c>
      <c r="F1150" s="232" t="n">
        <v>6</v>
      </c>
      <c r="G1150" s="232" t="s">
        <v>78</v>
      </c>
      <c r="K1150" s="147" t="s">
        <v>1321</v>
      </c>
      <c r="S1150" s="232" t="s">
        <v>1460</v>
      </c>
    </row>
    <row r="1151" s="232" customFormat="true" ht="12.75" hidden="false" customHeight="false" outlineLevel="0" collapsed="false">
      <c r="A1151" s="230"/>
      <c r="B1151" s="147"/>
      <c r="C1151" s="232" t="s">
        <v>1474</v>
      </c>
      <c r="D1151" s="232" t="n">
        <v>12</v>
      </c>
      <c r="E1151" s="232" t="n">
        <v>6</v>
      </c>
      <c r="F1151" s="232" t="n">
        <v>6</v>
      </c>
      <c r="G1151" s="232" t="s">
        <v>78</v>
      </c>
      <c r="K1151" s="147" t="s">
        <v>1321</v>
      </c>
      <c r="S1151" s="232" t="s">
        <v>1461</v>
      </c>
    </row>
    <row r="1152" s="232" customFormat="true" ht="12.75" hidden="false" customHeight="false" outlineLevel="0" collapsed="false">
      <c r="A1152" s="230"/>
      <c r="B1152" s="147"/>
      <c r="C1152" s="232" t="s">
        <v>1474</v>
      </c>
      <c r="D1152" s="232" t="n">
        <v>13</v>
      </c>
      <c r="E1152" s="232" t="n">
        <v>6</v>
      </c>
      <c r="F1152" s="232" t="n">
        <v>6</v>
      </c>
      <c r="G1152" s="232" t="s">
        <v>78</v>
      </c>
      <c r="K1152" s="147" t="s">
        <v>1321</v>
      </c>
      <c r="S1152" s="232" t="s">
        <v>1462</v>
      </c>
    </row>
    <row r="1153" s="232" customFormat="true" ht="12.75" hidden="false" customHeight="false" outlineLevel="0" collapsed="false">
      <c r="A1153" s="230"/>
      <c r="B1153" s="147"/>
      <c r="C1153" s="232" t="s">
        <v>1474</v>
      </c>
      <c r="D1153" s="232" t="n">
        <v>14</v>
      </c>
      <c r="E1153" s="232" t="n">
        <v>6</v>
      </c>
      <c r="F1153" s="232" t="n">
        <v>6</v>
      </c>
      <c r="G1153" s="232" t="s">
        <v>78</v>
      </c>
      <c r="K1153" s="147" t="s">
        <v>1321</v>
      </c>
      <c r="S1153" s="232" t="s">
        <v>1463</v>
      </c>
    </row>
    <row r="1154" s="232" customFormat="true" ht="12.75" hidden="false" customHeight="false" outlineLevel="0" collapsed="false">
      <c r="A1154" s="230"/>
      <c r="B1154" s="147"/>
      <c r="C1154" s="232" t="s">
        <v>1474</v>
      </c>
      <c r="D1154" s="232" t="n">
        <v>15</v>
      </c>
      <c r="E1154" s="232" t="n">
        <v>6</v>
      </c>
      <c r="F1154" s="232" t="n">
        <v>6</v>
      </c>
      <c r="G1154" s="232" t="s">
        <v>78</v>
      </c>
      <c r="K1154" s="147" t="s">
        <v>1321</v>
      </c>
      <c r="S1154" s="232" t="s">
        <v>1464</v>
      </c>
    </row>
    <row r="1155" s="232" customFormat="true" ht="12.75" hidden="false" customHeight="false" outlineLevel="0" collapsed="false">
      <c r="A1155" s="230"/>
      <c r="B1155" s="147"/>
      <c r="C1155" s="232" t="s">
        <v>1474</v>
      </c>
      <c r="D1155" s="232" t="n">
        <v>16</v>
      </c>
      <c r="E1155" s="232" t="n">
        <v>6</v>
      </c>
      <c r="F1155" s="232" t="n">
        <v>6</v>
      </c>
      <c r="G1155" s="232" t="s">
        <v>78</v>
      </c>
      <c r="K1155" s="147" t="s">
        <v>1321</v>
      </c>
      <c r="S1155" s="232" t="s">
        <v>1465</v>
      </c>
    </row>
    <row r="1156" s="232" customFormat="true" ht="12.75" hidden="false" customHeight="false" outlineLevel="0" collapsed="false">
      <c r="A1156" s="230"/>
      <c r="B1156" s="147"/>
      <c r="C1156" s="232" t="s">
        <v>1474</v>
      </c>
      <c r="D1156" s="232" t="n">
        <v>17</v>
      </c>
      <c r="E1156" s="232" t="n">
        <v>6</v>
      </c>
      <c r="F1156" s="232" t="n">
        <v>6</v>
      </c>
      <c r="G1156" s="232" t="s">
        <v>78</v>
      </c>
      <c r="K1156" s="147" t="s">
        <v>1321</v>
      </c>
      <c r="S1156" s="232" t="s">
        <v>1466</v>
      </c>
    </row>
    <row r="1157" s="232" customFormat="true" ht="12.75" hidden="false" customHeight="false" outlineLevel="0" collapsed="false">
      <c r="A1157" s="230"/>
      <c r="B1157" s="147"/>
      <c r="C1157" s="232" t="s">
        <v>1474</v>
      </c>
      <c r="D1157" s="232" t="n">
        <v>18</v>
      </c>
      <c r="E1157" s="232" t="n">
        <v>6</v>
      </c>
      <c r="F1157" s="232" t="n">
        <v>6</v>
      </c>
      <c r="G1157" s="232" t="s">
        <v>78</v>
      </c>
      <c r="K1157" s="147" t="s">
        <v>1321</v>
      </c>
      <c r="S1157" s="232" t="s">
        <v>1467</v>
      </c>
    </row>
    <row r="1158" s="232" customFormat="true" ht="12.75" hidden="false" customHeight="false" outlineLevel="0" collapsed="false">
      <c r="A1158" s="230"/>
      <c r="B1158" s="147"/>
      <c r="C1158" s="232" t="s">
        <v>1474</v>
      </c>
      <c r="D1158" s="232" t="n">
        <v>1</v>
      </c>
      <c r="E1158" s="232" t="n">
        <v>6</v>
      </c>
      <c r="F1158" s="232" t="n">
        <v>6</v>
      </c>
      <c r="G1158" s="232" t="s">
        <v>78</v>
      </c>
      <c r="K1158" s="147" t="s">
        <v>1329</v>
      </c>
      <c r="S1158" s="232" t="s">
        <v>1460</v>
      </c>
    </row>
    <row r="1159" s="232" customFormat="true" ht="12.75" hidden="false" customHeight="false" outlineLevel="0" collapsed="false">
      <c r="A1159" s="230"/>
      <c r="B1159" s="147"/>
      <c r="C1159" s="232" t="s">
        <v>1474</v>
      </c>
      <c r="D1159" s="232" t="n">
        <v>11</v>
      </c>
      <c r="E1159" s="232" t="n">
        <v>6</v>
      </c>
      <c r="F1159" s="232" t="n">
        <v>6</v>
      </c>
      <c r="G1159" s="232" t="s">
        <v>78</v>
      </c>
      <c r="K1159" s="147" t="s">
        <v>1329</v>
      </c>
      <c r="S1159" s="232" t="s">
        <v>1461</v>
      </c>
    </row>
    <row r="1160" s="232" customFormat="true" ht="12.75" hidden="false" customHeight="false" outlineLevel="0" collapsed="false">
      <c r="A1160" s="230"/>
      <c r="B1160" s="147"/>
      <c r="C1160" s="232" t="s">
        <v>1474</v>
      </c>
      <c r="D1160" s="232" t="n">
        <v>12</v>
      </c>
      <c r="E1160" s="232" t="n">
        <v>6</v>
      </c>
      <c r="F1160" s="232" t="n">
        <v>6</v>
      </c>
      <c r="G1160" s="232" t="s">
        <v>78</v>
      </c>
      <c r="K1160" s="147" t="s">
        <v>1329</v>
      </c>
      <c r="S1160" s="232" t="s">
        <v>1462</v>
      </c>
    </row>
    <row r="1161" s="232" customFormat="true" ht="12.75" hidden="false" customHeight="false" outlineLevel="0" collapsed="false">
      <c r="A1161" s="230"/>
      <c r="B1161" s="147"/>
      <c r="C1161" s="232" t="s">
        <v>1474</v>
      </c>
      <c r="D1161" s="232" t="n">
        <v>13</v>
      </c>
      <c r="E1161" s="232" t="n">
        <v>6</v>
      </c>
      <c r="F1161" s="232" t="n">
        <v>6</v>
      </c>
      <c r="G1161" s="232" t="s">
        <v>78</v>
      </c>
      <c r="K1161" s="147" t="s">
        <v>1329</v>
      </c>
      <c r="S1161" s="232" t="s">
        <v>1463</v>
      </c>
    </row>
    <row r="1162" s="232" customFormat="true" ht="12.75" hidden="false" customHeight="false" outlineLevel="0" collapsed="false">
      <c r="A1162" s="230"/>
      <c r="B1162" s="147"/>
      <c r="C1162" s="232" t="s">
        <v>1474</v>
      </c>
      <c r="D1162" s="232" t="n">
        <v>14</v>
      </c>
      <c r="E1162" s="232" t="n">
        <v>6</v>
      </c>
      <c r="F1162" s="232" t="n">
        <v>6</v>
      </c>
      <c r="G1162" s="232" t="s">
        <v>78</v>
      </c>
      <c r="K1162" s="147" t="s">
        <v>1329</v>
      </c>
      <c r="S1162" s="232" t="s">
        <v>1466</v>
      </c>
    </row>
    <row r="1163" s="232" customFormat="true" ht="12.75" hidden="false" customHeight="false" outlineLevel="0" collapsed="false">
      <c r="A1163" s="230"/>
      <c r="B1163" s="147"/>
      <c r="C1163" s="232" t="s">
        <v>1474</v>
      </c>
      <c r="D1163" s="232" t="n">
        <v>15</v>
      </c>
      <c r="E1163" s="232" t="n">
        <v>6</v>
      </c>
      <c r="F1163" s="232" t="n">
        <v>6</v>
      </c>
      <c r="G1163" s="232" t="s">
        <v>78</v>
      </c>
      <c r="K1163" s="147" t="s">
        <v>1329</v>
      </c>
      <c r="S1163" s="232" t="s">
        <v>1467</v>
      </c>
    </row>
    <row r="1164" s="232" customFormat="true" ht="12.75" hidden="false" customHeight="false" outlineLevel="0" collapsed="false">
      <c r="A1164" s="230"/>
      <c r="B1164" s="147"/>
      <c r="C1164" s="232" t="s">
        <v>1474</v>
      </c>
      <c r="D1164" s="232" t="n">
        <v>1</v>
      </c>
      <c r="E1164" s="232" t="n">
        <v>6</v>
      </c>
      <c r="F1164" s="232" t="n">
        <v>6</v>
      </c>
      <c r="G1164" s="232" t="s">
        <v>78</v>
      </c>
      <c r="K1164" s="147" t="s">
        <v>1330</v>
      </c>
      <c r="S1164" s="232" t="s">
        <v>1460</v>
      </c>
    </row>
    <row r="1165" s="232" customFormat="true" ht="12.75" hidden="false" customHeight="false" outlineLevel="0" collapsed="false">
      <c r="A1165" s="230"/>
      <c r="B1165" s="147"/>
      <c r="C1165" s="232" t="s">
        <v>1474</v>
      </c>
      <c r="D1165" s="232" t="n">
        <v>11</v>
      </c>
      <c r="E1165" s="232" t="n">
        <v>6</v>
      </c>
      <c r="F1165" s="232" t="n">
        <v>6</v>
      </c>
      <c r="G1165" s="232" t="s">
        <v>78</v>
      </c>
      <c r="K1165" s="147" t="s">
        <v>1330</v>
      </c>
      <c r="S1165" s="232" t="s">
        <v>1461</v>
      </c>
    </row>
    <row r="1166" s="232" customFormat="true" ht="12.75" hidden="false" customHeight="false" outlineLevel="0" collapsed="false">
      <c r="A1166" s="230"/>
      <c r="B1166" s="147"/>
      <c r="C1166" s="232" t="s">
        <v>1474</v>
      </c>
      <c r="D1166" s="232" t="n">
        <v>12</v>
      </c>
      <c r="E1166" s="232" t="n">
        <v>6</v>
      </c>
      <c r="F1166" s="232" t="n">
        <v>6</v>
      </c>
      <c r="G1166" s="232" t="s">
        <v>78</v>
      </c>
      <c r="K1166" s="147" t="s">
        <v>1330</v>
      </c>
      <c r="S1166" s="232" t="s">
        <v>1462</v>
      </c>
    </row>
    <row r="1167" s="232" customFormat="true" ht="12.75" hidden="false" customHeight="false" outlineLevel="0" collapsed="false">
      <c r="A1167" s="230"/>
      <c r="B1167" s="147"/>
      <c r="C1167" s="232" t="s">
        <v>1474</v>
      </c>
      <c r="D1167" s="232" t="n">
        <v>13</v>
      </c>
      <c r="E1167" s="232" t="n">
        <v>6</v>
      </c>
      <c r="F1167" s="232" t="n">
        <v>6</v>
      </c>
      <c r="G1167" s="232" t="s">
        <v>78</v>
      </c>
      <c r="K1167" s="147" t="s">
        <v>1330</v>
      </c>
      <c r="S1167" s="232" t="s">
        <v>1463</v>
      </c>
    </row>
    <row r="1168" s="232" customFormat="true" ht="12.75" hidden="false" customHeight="false" outlineLevel="0" collapsed="false">
      <c r="A1168" s="230"/>
      <c r="B1168" s="147"/>
      <c r="C1168" s="232" t="s">
        <v>1474</v>
      </c>
      <c r="D1168" s="232" t="n">
        <v>14</v>
      </c>
      <c r="E1168" s="232" t="n">
        <v>6</v>
      </c>
      <c r="F1168" s="232" t="n">
        <v>6</v>
      </c>
      <c r="G1168" s="232" t="s">
        <v>78</v>
      </c>
      <c r="K1168" s="147" t="s">
        <v>1330</v>
      </c>
      <c r="S1168" s="232" t="s">
        <v>1466</v>
      </c>
    </row>
    <row r="1169" s="232" customFormat="true" ht="12.75" hidden="false" customHeight="false" outlineLevel="0" collapsed="false">
      <c r="A1169" s="230"/>
      <c r="B1169" s="147"/>
      <c r="C1169" s="232" t="s">
        <v>1474</v>
      </c>
      <c r="D1169" s="232" t="n">
        <v>15</v>
      </c>
      <c r="E1169" s="232" t="n">
        <v>6</v>
      </c>
      <c r="F1169" s="232" t="n">
        <v>6</v>
      </c>
      <c r="G1169" s="232" t="s">
        <v>78</v>
      </c>
      <c r="K1169" s="147" t="s">
        <v>1330</v>
      </c>
      <c r="S1169" s="232" t="s">
        <v>1467</v>
      </c>
    </row>
    <row r="1170" s="232" customFormat="true" ht="12.75" hidden="false" customHeight="false" outlineLevel="0" collapsed="false">
      <c r="A1170" s="230"/>
      <c r="B1170" s="147"/>
      <c r="C1170" s="232" t="s">
        <v>1474</v>
      </c>
      <c r="D1170" s="232" t="n">
        <v>1</v>
      </c>
      <c r="E1170" s="232" t="n">
        <v>8</v>
      </c>
      <c r="F1170" s="232" t="n">
        <v>8</v>
      </c>
      <c r="G1170" s="232" t="s">
        <v>78</v>
      </c>
      <c r="K1170" s="147" t="s">
        <v>1331</v>
      </c>
      <c r="S1170" s="232" t="s">
        <v>1460</v>
      </c>
    </row>
    <row r="1171" s="232" customFormat="true" ht="12.75" hidden="false" customHeight="false" outlineLevel="0" collapsed="false">
      <c r="A1171" s="230"/>
      <c r="B1171" s="147"/>
      <c r="C1171" s="232" t="s">
        <v>1474</v>
      </c>
      <c r="D1171" s="232" t="n">
        <v>11</v>
      </c>
      <c r="E1171" s="232" t="n">
        <v>8</v>
      </c>
      <c r="F1171" s="232" t="n">
        <v>8</v>
      </c>
      <c r="G1171" s="232" t="s">
        <v>78</v>
      </c>
      <c r="K1171" s="147" t="s">
        <v>1331</v>
      </c>
      <c r="S1171" s="232" t="s">
        <v>1461</v>
      </c>
    </row>
    <row r="1172" s="232" customFormat="true" ht="12.75" hidden="false" customHeight="false" outlineLevel="0" collapsed="false">
      <c r="A1172" s="230"/>
      <c r="B1172" s="147"/>
      <c r="C1172" s="232" t="s">
        <v>1474</v>
      </c>
      <c r="D1172" s="232" t="n">
        <v>12</v>
      </c>
      <c r="E1172" s="232" t="n">
        <v>8</v>
      </c>
      <c r="F1172" s="232" t="n">
        <v>8</v>
      </c>
      <c r="G1172" s="232" t="s">
        <v>78</v>
      </c>
      <c r="K1172" s="147" t="s">
        <v>1331</v>
      </c>
      <c r="S1172" s="232" t="s">
        <v>1462</v>
      </c>
    </row>
    <row r="1173" s="232" customFormat="true" ht="12.75" hidden="false" customHeight="false" outlineLevel="0" collapsed="false">
      <c r="A1173" s="230"/>
      <c r="B1173" s="147"/>
      <c r="C1173" s="232" t="s">
        <v>1474</v>
      </c>
      <c r="D1173" s="232" t="n">
        <v>13</v>
      </c>
      <c r="E1173" s="232" t="n">
        <v>8</v>
      </c>
      <c r="F1173" s="232" t="n">
        <v>8</v>
      </c>
      <c r="G1173" s="232" t="s">
        <v>78</v>
      </c>
      <c r="K1173" s="147" t="s">
        <v>1331</v>
      </c>
      <c r="S1173" s="232" t="s">
        <v>1463</v>
      </c>
    </row>
    <row r="1174" s="232" customFormat="true" ht="12.75" hidden="false" customHeight="false" outlineLevel="0" collapsed="false">
      <c r="A1174" s="230"/>
      <c r="B1174" s="147"/>
      <c r="C1174" s="232" t="s">
        <v>1474</v>
      </c>
      <c r="D1174" s="232" t="n">
        <v>14</v>
      </c>
      <c r="E1174" s="232" t="n">
        <v>8</v>
      </c>
      <c r="F1174" s="232" t="n">
        <v>8</v>
      </c>
      <c r="G1174" s="232" t="s">
        <v>78</v>
      </c>
      <c r="K1174" s="147" t="s">
        <v>1331</v>
      </c>
      <c r="S1174" s="232" t="s">
        <v>1466</v>
      </c>
    </row>
    <row r="1175" s="232" customFormat="true" ht="12.75" hidden="false" customHeight="false" outlineLevel="0" collapsed="false">
      <c r="A1175" s="230"/>
      <c r="B1175" s="147"/>
      <c r="C1175" s="232" t="s">
        <v>1474</v>
      </c>
      <c r="D1175" s="232" t="n">
        <v>15</v>
      </c>
      <c r="E1175" s="232" t="n">
        <v>8</v>
      </c>
      <c r="F1175" s="232" t="n">
        <v>8</v>
      </c>
      <c r="G1175" s="232" t="s">
        <v>78</v>
      </c>
      <c r="K1175" s="147" t="s">
        <v>1331</v>
      </c>
      <c r="S1175" s="232" t="s">
        <v>1467</v>
      </c>
    </row>
    <row r="1176" s="232" customFormat="true" ht="12.75" hidden="false" customHeight="false" outlineLevel="0" collapsed="false">
      <c r="A1176" s="230"/>
      <c r="B1176" s="147"/>
      <c r="C1176" s="232" t="s">
        <v>1474</v>
      </c>
      <c r="D1176" s="232" t="n">
        <v>1</v>
      </c>
      <c r="E1176" s="232" t="n">
        <v>8</v>
      </c>
      <c r="F1176" s="232" t="n">
        <v>8</v>
      </c>
      <c r="G1176" s="232" t="s">
        <v>78</v>
      </c>
      <c r="K1176" s="147" t="s">
        <v>1332</v>
      </c>
      <c r="S1176" s="232" t="s">
        <v>1460</v>
      </c>
    </row>
    <row r="1177" s="232" customFormat="true" ht="12.75" hidden="false" customHeight="false" outlineLevel="0" collapsed="false">
      <c r="A1177" s="230"/>
      <c r="B1177" s="147"/>
      <c r="C1177" s="232" t="s">
        <v>1474</v>
      </c>
      <c r="D1177" s="232" t="n">
        <v>11</v>
      </c>
      <c r="E1177" s="232" t="n">
        <v>8</v>
      </c>
      <c r="F1177" s="232" t="n">
        <v>8</v>
      </c>
      <c r="G1177" s="232" t="s">
        <v>78</v>
      </c>
      <c r="K1177" s="147" t="s">
        <v>1332</v>
      </c>
      <c r="S1177" s="232" t="s">
        <v>1461</v>
      </c>
    </row>
    <row r="1178" s="232" customFormat="true" ht="12.75" hidden="false" customHeight="false" outlineLevel="0" collapsed="false">
      <c r="A1178" s="230"/>
      <c r="B1178" s="147"/>
      <c r="C1178" s="232" t="s">
        <v>1474</v>
      </c>
      <c r="D1178" s="232" t="n">
        <v>12</v>
      </c>
      <c r="E1178" s="232" t="n">
        <v>8</v>
      </c>
      <c r="F1178" s="232" t="n">
        <v>8</v>
      </c>
      <c r="G1178" s="232" t="s">
        <v>78</v>
      </c>
      <c r="K1178" s="147" t="s">
        <v>1332</v>
      </c>
      <c r="S1178" s="232" t="s">
        <v>1462</v>
      </c>
    </row>
    <row r="1179" s="232" customFormat="true" ht="12.75" hidden="false" customHeight="false" outlineLevel="0" collapsed="false">
      <c r="A1179" s="230"/>
      <c r="B1179" s="147"/>
      <c r="C1179" s="232" t="s">
        <v>1474</v>
      </c>
      <c r="D1179" s="232" t="n">
        <v>13</v>
      </c>
      <c r="E1179" s="232" t="n">
        <v>8</v>
      </c>
      <c r="F1179" s="232" t="n">
        <v>8</v>
      </c>
      <c r="G1179" s="232" t="s">
        <v>78</v>
      </c>
      <c r="K1179" s="147" t="s">
        <v>1332</v>
      </c>
      <c r="S1179" s="232" t="s">
        <v>1463</v>
      </c>
    </row>
    <row r="1180" s="232" customFormat="true" ht="12.75" hidden="false" customHeight="false" outlineLevel="0" collapsed="false">
      <c r="A1180" s="230"/>
      <c r="B1180" s="147"/>
      <c r="C1180" s="232" t="s">
        <v>1474</v>
      </c>
      <c r="D1180" s="232" t="n">
        <v>14</v>
      </c>
      <c r="E1180" s="232" t="n">
        <v>8</v>
      </c>
      <c r="F1180" s="232" t="n">
        <v>8</v>
      </c>
      <c r="G1180" s="232" t="s">
        <v>78</v>
      </c>
      <c r="K1180" s="147" t="s">
        <v>1332</v>
      </c>
      <c r="S1180" s="232" t="s">
        <v>1466</v>
      </c>
    </row>
    <row r="1181" s="232" customFormat="true" ht="12.75" hidden="false" customHeight="false" outlineLevel="0" collapsed="false">
      <c r="A1181" s="230"/>
      <c r="B1181" s="147"/>
      <c r="C1181" s="232" t="s">
        <v>1474</v>
      </c>
      <c r="D1181" s="232" t="n">
        <v>15</v>
      </c>
      <c r="E1181" s="232" t="n">
        <v>8</v>
      </c>
      <c r="F1181" s="232" t="n">
        <v>8</v>
      </c>
      <c r="G1181" s="232" t="s">
        <v>78</v>
      </c>
      <c r="K1181" s="147" t="s">
        <v>1332</v>
      </c>
      <c r="S1181" s="232" t="s">
        <v>1467</v>
      </c>
    </row>
    <row r="1182" s="232" customFormat="true" ht="12.75" hidden="false" customHeight="false" outlineLevel="0" collapsed="false">
      <c r="A1182" s="230"/>
      <c r="B1182" s="147"/>
      <c r="C1182" s="232" t="s">
        <v>1474</v>
      </c>
      <c r="D1182" s="232" t="n">
        <v>1</v>
      </c>
      <c r="E1182" s="232" t="n">
        <v>10</v>
      </c>
      <c r="F1182" s="232" t="n">
        <v>10</v>
      </c>
      <c r="G1182" s="232" t="s">
        <v>78</v>
      </c>
      <c r="K1182" s="147" t="s">
        <v>1333</v>
      </c>
      <c r="S1182" s="232" t="s">
        <v>1460</v>
      </c>
    </row>
    <row r="1183" s="232" customFormat="true" ht="12.75" hidden="false" customHeight="false" outlineLevel="0" collapsed="false">
      <c r="A1183" s="230"/>
      <c r="B1183" s="147"/>
      <c r="C1183" s="232" t="s">
        <v>1474</v>
      </c>
      <c r="D1183" s="232" t="n">
        <v>11</v>
      </c>
      <c r="E1183" s="232" t="n">
        <v>10</v>
      </c>
      <c r="F1183" s="232" t="n">
        <v>10</v>
      </c>
      <c r="G1183" s="232" t="s">
        <v>78</v>
      </c>
      <c r="K1183" s="147" t="s">
        <v>1333</v>
      </c>
      <c r="S1183" s="232" t="s">
        <v>1461</v>
      </c>
    </row>
    <row r="1184" s="232" customFormat="true" ht="12.75" hidden="false" customHeight="false" outlineLevel="0" collapsed="false">
      <c r="A1184" s="230"/>
      <c r="B1184" s="147"/>
      <c r="C1184" s="232" t="s">
        <v>1474</v>
      </c>
      <c r="D1184" s="232" t="n">
        <v>12</v>
      </c>
      <c r="E1184" s="232" t="n">
        <v>10</v>
      </c>
      <c r="F1184" s="232" t="n">
        <v>10</v>
      </c>
      <c r="G1184" s="232" t="s">
        <v>78</v>
      </c>
      <c r="K1184" s="147" t="s">
        <v>1333</v>
      </c>
      <c r="S1184" s="232" t="s">
        <v>1462</v>
      </c>
    </row>
    <row r="1185" s="232" customFormat="true" ht="12.75" hidden="false" customHeight="false" outlineLevel="0" collapsed="false">
      <c r="A1185" s="230"/>
      <c r="B1185" s="147"/>
      <c r="C1185" s="232" t="s">
        <v>1474</v>
      </c>
      <c r="D1185" s="232" t="n">
        <v>13</v>
      </c>
      <c r="E1185" s="232" t="n">
        <v>10</v>
      </c>
      <c r="F1185" s="232" t="n">
        <v>10</v>
      </c>
      <c r="G1185" s="232" t="s">
        <v>78</v>
      </c>
      <c r="K1185" s="147" t="s">
        <v>1333</v>
      </c>
      <c r="S1185" s="232" t="s">
        <v>1463</v>
      </c>
    </row>
    <row r="1186" s="232" customFormat="true" ht="12.75" hidden="false" customHeight="false" outlineLevel="0" collapsed="false">
      <c r="A1186" s="230"/>
      <c r="B1186" s="147"/>
      <c r="C1186" s="232" t="s">
        <v>1474</v>
      </c>
      <c r="D1186" s="232" t="n">
        <v>14</v>
      </c>
      <c r="E1186" s="232" t="n">
        <v>10</v>
      </c>
      <c r="F1186" s="232" t="n">
        <v>10</v>
      </c>
      <c r="G1186" s="232" t="s">
        <v>78</v>
      </c>
      <c r="K1186" s="147" t="s">
        <v>1333</v>
      </c>
      <c r="S1186" s="232" t="s">
        <v>1466</v>
      </c>
    </row>
    <row r="1187" s="232" customFormat="true" ht="12.75" hidden="false" customHeight="false" outlineLevel="0" collapsed="false">
      <c r="A1187" s="230"/>
      <c r="B1187" s="147"/>
      <c r="C1187" s="232" t="s">
        <v>1474</v>
      </c>
      <c r="D1187" s="232" t="n">
        <v>15</v>
      </c>
      <c r="E1187" s="232" t="n">
        <v>10</v>
      </c>
      <c r="F1187" s="232" t="n">
        <v>10</v>
      </c>
      <c r="G1187" s="232" t="s">
        <v>78</v>
      </c>
      <c r="K1187" s="147" t="s">
        <v>1333</v>
      </c>
      <c r="S1187" s="232" t="s">
        <v>1467</v>
      </c>
    </row>
    <row r="1188" s="232" customFormat="true" ht="12.75" hidden="false" customHeight="false" outlineLevel="0" collapsed="false">
      <c r="A1188" s="230"/>
      <c r="B1188" s="147"/>
      <c r="C1188" s="232" t="s">
        <v>1474</v>
      </c>
      <c r="D1188" s="232" t="n">
        <v>1</v>
      </c>
      <c r="E1188" s="232" t="n">
        <v>12</v>
      </c>
      <c r="F1188" s="232" t="n">
        <v>12</v>
      </c>
      <c r="G1188" s="232" t="s">
        <v>78</v>
      </c>
      <c r="K1188" s="147" t="s">
        <v>1322</v>
      </c>
      <c r="S1188" s="232" t="s">
        <v>1460</v>
      </c>
    </row>
    <row r="1189" s="232" customFormat="true" ht="12.75" hidden="false" customHeight="false" outlineLevel="0" collapsed="false">
      <c r="A1189" s="230"/>
      <c r="B1189" s="147"/>
      <c r="C1189" s="232" t="s">
        <v>1474</v>
      </c>
      <c r="D1189" s="232" t="n">
        <v>11</v>
      </c>
      <c r="E1189" s="232" t="n">
        <v>12</v>
      </c>
      <c r="F1189" s="232" t="n">
        <v>12</v>
      </c>
      <c r="G1189" s="232" t="s">
        <v>78</v>
      </c>
      <c r="K1189" s="147" t="s">
        <v>1322</v>
      </c>
      <c r="S1189" s="232" t="s">
        <v>1461</v>
      </c>
    </row>
    <row r="1190" s="232" customFormat="true" ht="12.75" hidden="false" customHeight="false" outlineLevel="0" collapsed="false">
      <c r="A1190" s="230"/>
      <c r="B1190" s="147"/>
      <c r="C1190" s="232" t="s">
        <v>1474</v>
      </c>
      <c r="D1190" s="232" t="n">
        <v>12</v>
      </c>
      <c r="E1190" s="232" t="n">
        <v>12</v>
      </c>
      <c r="F1190" s="232" t="n">
        <v>12</v>
      </c>
      <c r="G1190" s="232" t="s">
        <v>78</v>
      </c>
      <c r="K1190" s="147" t="s">
        <v>1322</v>
      </c>
      <c r="S1190" s="232" t="s">
        <v>1462</v>
      </c>
    </row>
    <row r="1191" s="232" customFormat="true" ht="12.75" hidden="false" customHeight="false" outlineLevel="0" collapsed="false">
      <c r="A1191" s="230"/>
      <c r="B1191" s="147"/>
      <c r="C1191" s="232" t="s">
        <v>1474</v>
      </c>
      <c r="D1191" s="232" t="n">
        <v>13</v>
      </c>
      <c r="E1191" s="232" t="n">
        <v>12</v>
      </c>
      <c r="F1191" s="232" t="n">
        <v>12</v>
      </c>
      <c r="G1191" s="232" t="s">
        <v>78</v>
      </c>
      <c r="K1191" s="147" t="s">
        <v>1322</v>
      </c>
      <c r="S1191" s="232" t="s">
        <v>1463</v>
      </c>
    </row>
    <row r="1192" s="232" customFormat="true" ht="12.75" hidden="false" customHeight="false" outlineLevel="0" collapsed="false">
      <c r="A1192" s="230"/>
      <c r="B1192" s="147"/>
      <c r="C1192" s="232" t="s">
        <v>1474</v>
      </c>
      <c r="D1192" s="232" t="n">
        <v>14</v>
      </c>
      <c r="E1192" s="232" t="n">
        <v>12</v>
      </c>
      <c r="F1192" s="232" t="n">
        <v>12</v>
      </c>
      <c r="G1192" s="232" t="s">
        <v>78</v>
      </c>
      <c r="K1192" s="147" t="s">
        <v>1322</v>
      </c>
      <c r="S1192" s="232" t="s">
        <v>1466</v>
      </c>
    </row>
    <row r="1193" s="232" customFormat="true" ht="12.75" hidden="false" customHeight="false" outlineLevel="0" collapsed="false">
      <c r="A1193" s="230"/>
      <c r="B1193" s="147"/>
      <c r="C1193" s="232" t="s">
        <v>1474</v>
      </c>
      <c r="D1193" s="232" t="n">
        <v>15</v>
      </c>
      <c r="E1193" s="232" t="n">
        <v>12</v>
      </c>
      <c r="F1193" s="232" t="n">
        <v>12</v>
      </c>
      <c r="G1193" s="232" t="s">
        <v>78</v>
      </c>
      <c r="K1193" s="147" t="s">
        <v>1322</v>
      </c>
      <c r="S1193" s="232" t="s">
        <v>1468</v>
      </c>
    </row>
    <row r="1194" s="232" customFormat="true" ht="12.75" hidden="false" customHeight="false" outlineLevel="0" collapsed="false">
      <c r="A1194" s="230"/>
      <c r="B1194" s="147"/>
      <c r="C1194" s="232" t="s">
        <v>1474</v>
      </c>
      <c r="D1194" s="232" t="n">
        <v>16</v>
      </c>
      <c r="E1194" s="232" t="n">
        <v>12</v>
      </c>
      <c r="F1194" s="232" t="n">
        <v>12</v>
      </c>
      <c r="G1194" s="232" t="s">
        <v>78</v>
      </c>
      <c r="K1194" s="147" t="s">
        <v>1322</v>
      </c>
      <c r="S1194" s="232" t="s">
        <v>1467</v>
      </c>
    </row>
    <row r="1195" s="232" customFormat="true" ht="12.75" hidden="false" customHeight="false" outlineLevel="0" collapsed="false">
      <c r="A1195" s="230"/>
      <c r="B1195" s="147"/>
      <c r="C1195" s="232" t="s">
        <v>1474</v>
      </c>
      <c r="D1195" s="232" t="n">
        <v>1</v>
      </c>
      <c r="E1195" s="232" t="n">
        <v>12</v>
      </c>
      <c r="F1195" s="232" t="n">
        <v>12</v>
      </c>
      <c r="G1195" s="232" t="s">
        <v>78</v>
      </c>
      <c r="K1195" s="147" t="s">
        <v>1336</v>
      </c>
      <c r="S1195" s="232" t="s">
        <v>1462</v>
      </c>
    </row>
    <row r="1196" s="232" customFormat="true" ht="12.75" hidden="false" customHeight="false" outlineLevel="0" collapsed="false">
      <c r="A1196" s="230"/>
      <c r="B1196" s="147"/>
      <c r="C1196" s="232" t="s">
        <v>1474</v>
      </c>
      <c r="D1196" s="232" t="n">
        <v>11</v>
      </c>
      <c r="E1196" s="232" t="n">
        <v>12</v>
      </c>
      <c r="F1196" s="232" t="n">
        <v>12</v>
      </c>
      <c r="G1196" s="232" t="s">
        <v>78</v>
      </c>
      <c r="K1196" s="147" t="s">
        <v>1336</v>
      </c>
      <c r="S1196" s="232" t="s">
        <v>1463</v>
      </c>
    </row>
    <row r="1197" s="232" customFormat="true" ht="12.75" hidden="false" customHeight="false" outlineLevel="0" collapsed="false">
      <c r="A1197" s="230"/>
      <c r="B1197" s="147"/>
      <c r="C1197" s="232" t="s">
        <v>1474</v>
      </c>
      <c r="D1197" s="232" t="n">
        <v>1</v>
      </c>
      <c r="E1197" s="232" t="n">
        <v>22</v>
      </c>
      <c r="F1197" s="232" t="n">
        <v>22</v>
      </c>
      <c r="G1197" s="232" t="s">
        <v>78</v>
      </c>
      <c r="K1197" s="147" t="s">
        <v>1385</v>
      </c>
      <c r="S1197" s="232" t="s">
        <v>1462</v>
      </c>
    </row>
    <row r="1198" s="232" customFormat="true" ht="12.75" hidden="false" customHeight="false" outlineLevel="0" collapsed="false">
      <c r="A1198" s="230"/>
      <c r="B1198" s="147"/>
      <c r="C1198" s="232" t="s">
        <v>1474</v>
      </c>
      <c r="D1198" s="232" t="n">
        <v>11</v>
      </c>
      <c r="E1198" s="232" t="n">
        <v>22</v>
      </c>
      <c r="F1198" s="232" t="n">
        <v>22</v>
      </c>
      <c r="G1198" s="232" t="s">
        <v>78</v>
      </c>
      <c r="K1198" s="147" t="s">
        <v>1385</v>
      </c>
      <c r="S1198" s="232" t="s">
        <v>1463</v>
      </c>
    </row>
    <row r="1199" s="232" customFormat="true" ht="12.75" hidden="false" customHeight="false" outlineLevel="0" collapsed="false">
      <c r="A1199" s="230"/>
      <c r="B1199" s="147"/>
      <c r="C1199" s="232" t="s">
        <v>1475</v>
      </c>
      <c r="D1199" s="232" t="n">
        <v>1</v>
      </c>
      <c r="E1199" s="232" t="n">
        <v>6</v>
      </c>
      <c r="F1199" s="232" t="n">
        <v>6</v>
      </c>
      <c r="G1199" s="232" t="s">
        <v>78</v>
      </c>
      <c r="K1199" s="147"/>
      <c r="S1199" s="232" t="s">
        <v>1476</v>
      </c>
    </row>
    <row r="1200" s="232" customFormat="true" ht="12.75" hidden="false" customHeight="false" outlineLevel="0" collapsed="false">
      <c r="A1200" s="230"/>
      <c r="B1200" s="147"/>
      <c r="C1200" s="232" t="s">
        <v>1475</v>
      </c>
      <c r="D1200" s="232" t="n">
        <v>11</v>
      </c>
      <c r="E1200" s="232" t="n">
        <v>6</v>
      </c>
      <c r="F1200" s="232" t="n">
        <v>6</v>
      </c>
      <c r="G1200" s="232" t="s">
        <v>78</v>
      </c>
      <c r="K1200" s="147"/>
      <c r="S1200" s="232" t="s">
        <v>1477</v>
      </c>
    </row>
    <row r="1201" s="232" customFormat="true" ht="12.75" hidden="false" customHeight="false" outlineLevel="0" collapsed="false">
      <c r="A1201" s="230"/>
      <c r="B1201" s="147"/>
      <c r="C1201" s="232" t="s">
        <v>1475</v>
      </c>
      <c r="D1201" s="232" t="n">
        <v>12</v>
      </c>
      <c r="E1201" s="232" t="n">
        <v>6</v>
      </c>
      <c r="F1201" s="232" t="n">
        <v>6</v>
      </c>
      <c r="G1201" s="232" t="s">
        <v>78</v>
      </c>
      <c r="K1201" s="147"/>
      <c r="S1201" s="232" t="s">
        <v>1478</v>
      </c>
    </row>
    <row r="1202" s="232" customFormat="true" ht="12.75" hidden="false" customHeight="false" outlineLevel="0" collapsed="false">
      <c r="A1202" s="230"/>
      <c r="B1202" s="147"/>
      <c r="C1202" s="232" t="s">
        <v>1475</v>
      </c>
      <c r="D1202" s="232" t="n">
        <v>13</v>
      </c>
      <c r="E1202" s="232" t="n">
        <v>6</v>
      </c>
      <c r="F1202" s="232" t="n">
        <v>6</v>
      </c>
      <c r="G1202" s="232" t="s">
        <v>78</v>
      </c>
      <c r="K1202" s="147"/>
      <c r="S1202" s="232" t="s">
        <v>1479</v>
      </c>
    </row>
    <row r="1203" s="232" customFormat="true" ht="12.75" hidden="false" customHeight="false" outlineLevel="0" collapsed="false">
      <c r="A1203" s="230"/>
      <c r="B1203" s="147"/>
      <c r="C1203" s="232" t="s">
        <v>1475</v>
      </c>
      <c r="D1203" s="232" t="n">
        <v>14</v>
      </c>
      <c r="E1203" s="232" t="n">
        <v>6</v>
      </c>
      <c r="F1203" s="232" t="n">
        <v>6</v>
      </c>
      <c r="G1203" s="232" t="s">
        <v>78</v>
      </c>
      <c r="K1203" s="147"/>
      <c r="S1203" s="232" t="s">
        <v>1480</v>
      </c>
    </row>
    <row r="1204" s="232" customFormat="true" ht="12.75" hidden="false" customHeight="false" outlineLevel="0" collapsed="false">
      <c r="A1204" s="230"/>
      <c r="B1204" s="147"/>
      <c r="C1204" s="232" t="s">
        <v>1475</v>
      </c>
      <c r="D1204" s="232" t="n">
        <v>15</v>
      </c>
      <c r="E1204" s="232" t="n">
        <v>6</v>
      </c>
      <c r="F1204" s="232" t="n">
        <v>6</v>
      </c>
      <c r="G1204" s="232" t="s">
        <v>78</v>
      </c>
      <c r="K1204" s="147"/>
      <c r="S1204" s="232" t="s">
        <v>1481</v>
      </c>
    </row>
    <row r="1205" s="232" customFormat="true" ht="12.75" hidden="false" customHeight="false" outlineLevel="0" collapsed="false">
      <c r="A1205" s="230"/>
      <c r="B1205" s="147"/>
      <c r="C1205" s="232" t="s">
        <v>1475</v>
      </c>
      <c r="D1205" s="232" t="n">
        <v>1</v>
      </c>
      <c r="E1205" s="232" t="n">
        <v>8</v>
      </c>
      <c r="F1205" s="232" t="n">
        <v>8</v>
      </c>
      <c r="G1205" s="232" t="s">
        <v>78</v>
      </c>
      <c r="K1205" s="147"/>
      <c r="S1205" s="232" t="s">
        <v>1476</v>
      </c>
    </row>
    <row r="1206" s="232" customFormat="true" ht="12.75" hidden="false" customHeight="false" outlineLevel="0" collapsed="false">
      <c r="A1206" s="230"/>
      <c r="B1206" s="147"/>
      <c r="C1206" s="232" t="s">
        <v>1475</v>
      </c>
      <c r="D1206" s="232" t="n">
        <v>11</v>
      </c>
      <c r="E1206" s="232" t="n">
        <v>8</v>
      </c>
      <c r="F1206" s="232" t="n">
        <v>8</v>
      </c>
      <c r="G1206" s="232" t="s">
        <v>78</v>
      </c>
      <c r="K1206" s="147"/>
      <c r="S1206" s="232" t="s">
        <v>1477</v>
      </c>
    </row>
    <row r="1207" s="232" customFormat="true" ht="12.75" hidden="false" customHeight="false" outlineLevel="0" collapsed="false">
      <c r="A1207" s="230"/>
      <c r="B1207" s="147"/>
      <c r="C1207" s="232" t="s">
        <v>1475</v>
      </c>
      <c r="D1207" s="232" t="n">
        <v>12</v>
      </c>
      <c r="E1207" s="232" t="n">
        <v>8</v>
      </c>
      <c r="F1207" s="232" t="n">
        <v>8</v>
      </c>
      <c r="G1207" s="232" t="s">
        <v>78</v>
      </c>
      <c r="K1207" s="147"/>
      <c r="S1207" s="232" t="s">
        <v>1482</v>
      </c>
    </row>
    <row r="1208" s="232" customFormat="true" ht="12.75" hidden="false" customHeight="false" outlineLevel="0" collapsed="false">
      <c r="A1208" s="230"/>
      <c r="B1208" s="147"/>
      <c r="C1208" s="232" t="s">
        <v>1475</v>
      </c>
      <c r="D1208" s="232" t="n">
        <v>13</v>
      </c>
      <c r="E1208" s="232" t="n">
        <v>8</v>
      </c>
      <c r="F1208" s="232" t="n">
        <v>8</v>
      </c>
      <c r="G1208" s="232" t="s">
        <v>78</v>
      </c>
      <c r="K1208" s="147"/>
      <c r="S1208" s="232" t="s">
        <v>1483</v>
      </c>
    </row>
    <row r="1209" s="232" customFormat="true" ht="12.75" hidden="false" customHeight="false" outlineLevel="0" collapsed="false">
      <c r="A1209" s="230"/>
      <c r="B1209" s="147"/>
      <c r="C1209" s="232" t="s">
        <v>1475</v>
      </c>
      <c r="D1209" s="232" t="n">
        <v>14</v>
      </c>
      <c r="E1209" s="232" t="n">
        <v>8</v>
      </c>
      <c r="F1209" s="232" t="n">
        <v>8</v>
      </c>
      <c r="G1209" s="232" t="s">
        <v>78</v>
      </c>
      <c r="K1209" s="147"/>
      <c r="S1209" s="232" t="s">
        <v>1480</v>
      </c>
    </row>
    <row r="1210" s="232" customFormat="true" ht="12.75" hidden="false" customHeight="false" outlineLevel="0" collapsed="false">
      <c r="A1210" s="230"/>
      <c r="B1210" s="147"/>
      <c r="C1210" s="232" t="s">
        <v>1475</v>
      </c>
      <c r="D1210" s="232" t="n">
        <v>15</v>
      </c>
      <c r="E1210" s="232" t="n">
        <v>8</v>
      </c>
      <c r="F1210" s="232" t="n">
        <v>8</v>
      </c>
      <c r="G1210" s="232" t="s">
        <v>78</v>
      </c>
      <c r="K1210" s="147"/>
      <c r="S1210" s="232" t="s">
        <v>1481</v>
      </c>
    </row>
    <row r="1211" s="232" customFormat="true" ht="12.75" hidden="false" customHeight="false" outlineLevel="0" collapsed="false">
      <c r="A1211" s="230"/>
      <c r="B1211" s="147"/>
      <c r="C1211" s="232" t="s">
        <v>1475</v>
      </c>
      <c r="D1211" s="232" t="n">
        <v>1</v>
      </c>
      <c r="E1211" s="232" t="n">
        <v>10</v>
      </c>
      <c r="F1211" s="232" t="n">
        <v>10</v>
      </c>
      <c r="G1211" s="232" t="s">
        <v>78</v>
      </c>
      <c r="K1211" s="147"/>
      <c r="S1211" s="232" t="s">
        <v>1482</v>
      </c>
    </row>
    <row r="1212" s="232" customFormat="true" ht="12.75" hidden="false" customHeight="false" outlineLevel="0" collapsed="false">
      <c r="A1212" s="230"/>
      <c r="B1212" s="147"/>
      <c r="C1212" s="232" t="s">
        <v>1475</v>
      </c>
      <c r="D1212" s="232" t="n">
        <v>11</v>
      </c>
      <c r="E1212" s="232" t="n">
        <v>10</v>
      </c>
      <c r="F1212" s="232" t="n">
        <v>10</v>
      </c>
      <c r="G1212" s="232" t="s">
        <v>78</v>
      </c>
      <c r="K1212" s="147"/>
      <c r="S1212" s="232" t="s">
        <v>1483</v>
      </c>
    </row>
    <row r="1213" s="232" customFormat="true" ht="12.75" hidden="false" customHeight="false" outlineLevel="0" collapsed="false">
      <c r="A1213" s="230"/>
      <c r="B1213" s="147"/>
      <c r="C1213" s="232" t="s">
        <v>1484</v>
      </c>
      <c r="D1213" s="232" t="n">
        <v>1</v>
      </c>
      <c r="E1213" s="232" t="n">
        <v>10</v>
      </c>
      <c r="F1213" s="232" t="n">
        <v>10</v>
      </c>
      <c r="G1213" s="232" t="s">
        <v>78</v>
      </c>
      <c r="H1213" s="232" t="n">
        <v>8</v>
      </c>
      <c r="I1213" s="232" t="n">
        <v>8</v>
      </c>
      <c r="J1213" s="232" t="s">
        <v>78</v>
      </c>
      <c r="K1213" s="147"/>
      <c r="S1213" s="232" t="s">
        <v>1476</v>
      </c>
    </row>
    <row r="1214" s="232" customFormat="true" ht="12.75" hidden="false" customHeight="false" outlineLevel="0" collapsed="false">
      <c r="A1214" s="230"/>
      <c r="B1214" s="147"/>
      <c r="C1214" s="232" t="s">
        <v>1484</v>
      </c>
      <c r="D1214" s="232" t="n">
        <v>11</v>
      </c>
      <c r="E1214" s="232" t="n">
        <v>10</v>
      </c>
      <c r="F1214" s="232" t="n">
        <v>10</v>
      </c>
      <c r="G1214" s="232" t="s">
        <v>78</v>
      </c>
      <c r="H1214" s="232" t="n">
        <v>8</v>
      </c>
      <c r="I1214" s="232" t="n">
        <v>8</v>
      </c>
      <c r="J1214" s="232" t="s">
        <v>78</v>
      </c>
      <c r="K1214" s="147"/>
      <c r="S1214" s="232" t="s">
        <v>1477</v>
      </c>
    </row>
    <row r="1215" s="232" customFormat="true" ht="12.75" hidden="false" customHeight="false" outlineLevel="0" collapsed="false">
      <c r="A1215" s="230"/>
      <c r="B1215" s="147"/>
      <c r="C1215" s="232" t="s">
        <v>1484</v>
      </c>
      <c r="D1215" s="232" t="n">
        <v>12</v>
      </c>
      <c r="E1215" s="232" t="n">
        <v>10</v>
      </c>
      <c r="F1215" s="232" t="n">
        <v>10</v>
      </c>
      <c r="G1215" s="232" t="s">
        <v>78</v>
      </c>
      <c r="H1215" s="232" t="n">
        <v>8</v>
      </c>
      <c r="I1215" s="232" t="n">
        <v>8</v>
      </c>
      <c r="J1215" s="232" t="s">
        <v>78</v>
      </c>
      <c r="K1215" s="147"/>
      <c r="S1215" s="232" t="s">
        <v>1482</v>
      </c>
    </row>
    <row r="1216" s="232" customFormat="true" ht="12.75" hidden="false" customHeight="false" outlineLevel="0" collapsed="false">
      <c r="A1216" s="230"/>
      <c r="B1216" s="147"/>
      <c r="C1216" s="232" t="s">
        <v>1484</v>
      </c>
      <c r="D1216" s="232" t="n">
        <v>13</v>
      </c>
      <c r="E1216" s="232" t="n">
        <v>10</v>
      </c>
      <c r="F1216" s="232" t="n">
        <v>10</v>
      </c>
      <c r="G1216" s="232" t="s">
        <v>78</v>
      </c>
      <c r="H1216" s="232" t="n">
        <v>8</v>
      </c>
      <c r="I1216" s="232" t="n">
        <v>8</v>
      </c>
      <c r="J1216" s="232" t="s">
        <v>78</v>
      </c>
      <c r="K1216" s="147"/>
      <c r="S1216" s="232" t="s">
        <v>1483</v>
      </c>
    </row>
    <row r="1217" s="232" customFormat="true" ht="12.75" hidden="false" customHeight="false" outlineLevel="0" collapsed="false">
      <c r="A1217" s="230"/>
      <c r="B1217" s="147"/>
      <c r="C1217" s="232" t="s">
        <v>1484</v>
      </c>
      <c r="D1217" s="232" t="n">
        <v>14</v>
      </c>
      <c r="E1217" s="232" t="n">
        <v>10</v>
      </c>
      <c r="F1217" s="232" t="n">
        <v>10</v>
      </c>
      <c r="G1217" s="232" t="s">
        <v>78</v>
      </c>
      <c r="H1217" s="232" t="n">
        <v>8</v>
      </c>
      <c r="I1217" s="232" t="n">
        <v>8</v>
      </c>
      <c r="J1217" s="232" t="s">
        <v>78</v>
      </c>
      <c r="K1217" s="147"/>
      <c r="S1217" s="232" t="s">
        <v>1480</v>
      </c>
    </row>
    <row r="1218" s="232" customFormat="true" ht="12.75" hidden="false" customHeight="false" outlineLevel="0" collapsed="false">
      <c r="A1218" s="230"/>
      <c r="B1218" s="147"/>
      <c r="C1218" s="232" t="s">
        <v>1484</v>
      </c>
      <c r="D1218" s="232" t="n">
        <v>15</v>
      </c>
      <c r="E1218" s="232" t="n">
        <v>10</v>
      </c>
      <c r="F1218" s="232" t="n">
        <v>10</v>
      </c>
      <c r="G1218" s="232" t="s">
        <v>78</v>
      </c>
      <c r="H1218" s="232" t="n">
        <v>8</v>
      </c>
      <c r="I1218" s="232" t="n">
        <v>8</v>
      </c>
      <c r="J1218" s="232" t="s">
        <v>78</v>
      </c>
      <c r="K1218" s="147"/>
      <c r="S1218" s="232" t="s">
        <v>1481</v>
      </c>
    </row>
    <row r="1219" s="232" customFormat="true" ht="12.75" hidden="false" customHeight="false" outlineLevel="0" collapsed="false">
      <c r="A1219" s="230"/>
      <c r="B1219" s="147"/>
      <c r="C1219" s="232" t="s">
        <v>1484</v>
      </c>
      <c r="D1219" s="232" t="n">
        <v>1</v>
      </c>
      <c r="E1219" s="232" t="n">
        <v>12</v>
      </c>
      <c r="F1219" s="232" t="n">
        <v>12</v>
      </c>
      <c r="G1219" s="232" t="s">
        <v>78</v>
      </c>
      <c r="H1219" s="232" t="n">
        <v>8</v>
      </c>
      <c r="I1219" s="232" t="n">
        <v>8</v>
      </c>
      <c r="J1219" s="232" t="s">
        <v>78</v>
      </c>
      <c r="K1219" s="147"/>
      <c r="S1219" s="232" t="s">
        <v>1476</v>
      </c>
    </row>
    <row r="1220" s="232" customFormat="true" ht="12.75" hidden="false" customHeight="false" outlineLevel="0" collapsed="false">
      <c r="A1220" s="230"/>
      <c r="B1220" s="147"/>
      <c r="C1220" s="232" t="s">
        <v>1484</v>
      </c>
      <c r="D1220" s="232" t="n">
        <v>11</v>
      </c>
      <c r="E1220" s="232" t="n">
        <v>12</v>
      </c>
      <c r="F1220" s="232" t="n">
        <v>12</v>
      </c>
      <c r="G1220" s="232" t="s">
        <v>78</v>
      </c>
      <c r="H1220" s="232" t="n">
        <v>8</v>
      </c>
      <c r="I1220" s="232" t="n">
        <v>8</v>
      </c>
      <c r="J1220" s="232" t="s">
        <v>78</v>
      </c>
      <c r="K1220" s="147"/>
      <c r="S1220" s="232" t="s">
        <v>1477</v>
      </c>
    </row>
    <row r="1221" s="232" customFormat="true" ht="12.75" hidden="false" customHeight="false" outlineLevel="0" collapsed="false">
      <c r="A1221" s="230"/>
      <c r="B1221" s="147"/>
      <c r="C1221" s="232" t="s">
        <v>1484</v>
      </c>
      <c r="D1221" s="232" t="n">
        <v>12</v>
      </c>
      <c r="E1221" s="232" t="n">
        <v>12</v>
      </c>
      <c r="F1221" s="232" t="n">
        <v>12</v>
      </c>
      <c r="G1221" s="232" t="s">
        <v>78</v>
      </c>
      <c r="H1221" s="232" t="n">
        <v>8</v>
      </c>
      <c r="I1221" s="232" t="n">
        <v>8</v>
      </c>
      <c r="J1221" s="232" t="s">
        <v>78</v>
      </c>
      <c r="K1221" s="147"/>
      <c r="S1221" s="232" t="s">
        <v>1482</v>
      </c>
    </row>
    <row r="1222" s="232" customFormat="true" ht="12.75" hidden="false" customHeight="false" outlineLevel="0" collapsed="false">
      <c r="A1222" s="230"/>
      <c r="B1222" s="147"/>
      <c r="C1222" s="232" t="s">
        <v>1484</v>
      </c>
      <c r="D1222" s="232" t="n">
        <v>1</v>
      </c>
      <c r="E1222" s="232" t="n">
        <v>12</v>
      </c>
      <c r="F1222" s="232" t="n">
        <v>12</v>
      </c>
      <c r="G1222" s="232" t="s">
        <v>78</v>
      </c>
      <c r="H1222" s="232" t="n">
        <v>10</v>
      </c>
      <c r="I1222" s="232" t="n">
        <v>10</v>
      </c>
      <c r="J1222" s="232" t="s">
        <v>78</v>
      </c>
      <c r="K1222" s="147"/>
      <c r="S1222" s="232" t="s">
        <v>1482</v>
      </c>
    </row>
    <row r="1223" s="232" customFormat="true" ht="12.75" hidden="false" customHeight="false" outlineLevel="0" collapsed="false">
      <c r="A1223" s="230"/>
      <c r="B1223" s="147"/>
      <c r="C1223" s="232" t="s">
        <v>1484</v>
      </c>
      <c r="D1223" s="232" t="n">
        <v>13</v>
      </c>
      <c r="E1223" s="232" t="n">
        <v>12</v>
      </c>
      <c r="F1223" s="232" t="n">
        <v>12</v>
      </c>
      <c r="G1223" s="232" t="s">
        <v>78</v>
      </c>
      <c r="H1223" s="232" t="n">
        <v>8</v>
      </c>
      <c r="I1223" s="232" t="n">
        <v>8</v>
      </c>
      <c r="J1223" s="232" t="s">
        <v>78</v>
      </c>
      <c r="K1223" s="147"/>
      <c r="S1223" s="232" t="s">
        <v>1483</v>
      </c>
    </row>
    <row r="1224" s="232" customFormat="true" ht="12.75" hidden="false" customHeight="false" outlineLevel="0" collapsed="false">
      <c r="A1224" s="230"/>
      <c r="B1224" s="147"/>
      <c r="C1224" s="232" t="s">
        <v>1484</v>
      </c>
      <c r="D1224" s="232" t="n">
        <v>11</v>
      </c>
      <c r="E1224" s="232" t="n">
        <v>12</v>
      </c>
      <c r="F1224" s="232" t="n">
        <v>12</v>
      </c>
      <c r="G1224" s="232" t="s">
        <v>78</v>
      </c>
      <c r="H1224" s="232" t="n">
        <v>10</v>
      </c>
      <c r="I1224" s="232" t="n">
        <v>10</v>
      </c>
      <c r="J1224" s="232" t="s">
        <v>78</v>
      </c>
      <c r="K1224" s="147"/>
      <c r="S1224" s="232" t="s">
        <v>1483</v>
      </c>
    </row>
    <row r="1225" s="232" customFormat="true" ht="12.75" hidden="false" customHeight="false" outlineLevel="0" collapsed="false">
      <c r="A1225" s="230"/>
      <c r="B1225" s="147"/>
      <c r="C1225" s="232" t="s">
        <v>1484</v>
      </c>
      <c r="D1225" s="232" t="n">
        <v>1</v>
      </c>
      <c r="E1225" s="232" t="n">
        <v>16</v>
      </c>
      <c r="F1225" s="232" t="n">
        <v>16</v>
      </c>
      <c r="G1225" s="232" t="s">
        <v>78</v>
      </c>
      <c r="H1225" s="232" t="n">
        <v>15</v>
      </c>
      <c r="I1225" s="232" t="n">
        <v>15</v>
      </c>
      <c r="J1225" s="232" t="s">
        <v>78</v>
      </c>
      <c r="K1225" s="147"/>
      <c r="S1225" s="232" t="s">
        <v>1482</v>
      </c>
    </row>
    <row r="1226" s="232" customFormat="true" ht="12.75" hidden="false" customHeight="false" outlineLevel="0" collapsed="false">
      <c r="A1226" s="230"/>
      <c r="B1226" s="147"/>
      <c r="C1226" s="232" t="s">
        <v>1484</v>
      </c>
      <c r="D1226" s="232" t="n">
        <v>11</v>
      </c>
      <c r="E1226" s="232" t="n">
        <v>16</v>
      </c>
      <c r="F1226" s="232" t="n">
        <v>16</v>
      </c>
      <c r="G1226" s="232" t="s">
        <v>78</v>
      </c>
      <c r="H1226" s="232" t="n">
        <v>15</v>
      </c>
      <c r="I1226" s="232" t="n">
        <v>15</v>
      </c>
      <c r="J1226" s="232" t="s">
        <v>78</v>
      </c>
      <c r="K1226" s="147"/>
      <c r="S1226" s="232" t="s">
        <v>1483</v>
      </c>
    </row>
    <row r="1227" s="232" customFormat="true" ht="12.75" hidden="false" customHeight="false" outlineLevel="0" collapsed="false">
      <c r="A1227" s="230"/>
      <c r="B1227" s="147"/>
      <c r="C1227" s="232" t="s">
        <v>1484</v>
      </c>
      <c r="D1227" s="232" t="n">
        <v>1</v>
      </c>
      <c r="E1227" s="232" t="n">
        <v>18</v>
      </c>
      <c r="F1227" s="232" t="n">
        <v>18</v>
      </c>
      <c r="G1227" s="232" t="s">
        <v>78</v>
      </c>
      <c r="H1227" s="232" t="n">
        <v>15</v>
      </c>
      <c r="I1227" s="232" t="n">
        <v>15</v>
      </c>
      <c r="J1227" s="232" t="s">
        <v>78</v>
      </c>
      <c r="K1227" s="147"/>
      <c r="S1227" s="232" t="s">
        <v>1482</v>
      </c>
    </row>
    <row r="1228" s="232" customFormat="true" ht="12.75" hidden="false" customHeight="false" outlineLevel="0" collapsed="false">
      <c r="A1228" s="230"/>
      <c r="B1228" s="147"/>
      <c r="C1228" s="232" t="s">
        <v>1484</v>
      </c>
      <c r="D1228" s="232" t="n">
        <v>11</v>
      </c>
      <c r="E1228" s="232" t="n">
        <v>18</v>
      </c>
      <c r="F1228" s="232" t="n">
        <v>18</v>
      </c>
      <c r="G1228" s="232" t="s">
        <v>78</v>
      </c>
      <c r="H1228" s="232" t="n">
        <v>15</v>
      </c>
      <c r="I1228" s="232" t="n">
        <v>15</v>
      </c>
      <c r="J1228" s="232" t="s">
        <v>78</v>
      </c>
      <c r="K1228" s="147"/>
      <c r="S1228" s="232" t="s">
        <v>1483</v>
      </c>
    </row>
    <row r="1229" s="232" customFormat="true" ht="12.75" hidden="false" customHeight="false" outlineLevel="0" collapsed="false">
      <c r="A1229" s="230"/>
      <c r="B1229" s="147"/>
      <c r="C1229" s="232" t="s">
        <v>1485</v>
      </c>
      <c r="D1229" s="232" t="n">
        <v>1</v>
      </c>
      <c r="E1229" s="232" t="n">
        <v>6</v>
      </c>
      <c r="F1229" s="232" t="n">
        <v>6</v>
      </c>
      <c r="G1229" s="232" t="s">
        <v>78</v>
      </c>
      <c r="K1229" s="147" t="s">
        <v>1321</v>
      </c>
      <c r="S1229" s="232" t="s">
        <v>1476</v>
      </c>
    </row>
    <row r="1230" s="232" customFormat="true" ht="12.75" hidden="false" customHeight="false" outlineLevel="0" collapsed="false">
      <c r="A1230" s="230"/>
      <c r="B1230" s="147"/>
      <c r="C1230" s="232" t="s">
        <v>1485</v>
      </c>
      <c r="D1230" s="232" t="n">
        <v>11</v>
      </c>
      <c r="E1230" s="232" t="n">
        <v>6</v>
      </c>
      <c r="F1230" s="232" t="n">
        <v>6</v>
      </c>
      <c r="G1230" s="232" t="s">
        <v>78</v>
      </c>
      <c r="K1230" s="147" t="s">
        <v>1321</v>
      </c>
      <c r="S1230" s="232" t="s">
        <v>1477</v>
      </c>
    </row>
    <row r="1231" s="232" customFormat="true" ht="12.75" hidden="false" customHeight="false" outlineLevel="0" collapsed="false">
      <c r="A1231" s="230"/>
      <c r="B1231" s="147"/>
      <c r="C1231" s="232" t="s">
        <v>1485</v>
      </c>
      <c r="D1231" s="232" t="n">
        <v>12</v>
      </c>
      <c r="E1231" s="232" t="n">
        <v>6</v>
      </c>
      <c r="F1231" s="232" t="n">
        <v>6</v>
      </c>
      <c r="G1231" s="232" t="s">
        <v>78</v>
      </c>
      <c r="K1231" s="147" t="s">
        <v>1321</v>
      </c>
      <c r="S1231" s="232" t="s">
        <v>1482</v>
      </c>
    </row>
    <row r="1232" s="232" customFormat="true" ht="12.75" hidden="false" customHeight="false" outlineLevel="0" collapsed="false">
      <c r="A1232" s="230"/>
      <c r="B1232" s="147"/>
      <c r="C1232" s="232" t="s">
        <v>1485</v>
      </c>
      <c r="D1232" s="232" t="n">
        <v>13</v>
      </c>
      <c r="E1232" s="232" t="n">
        <v>6</v>
      </c>
      <c r="F1232" s="232" t="n">
        <v>6</v>
      </c>
      <c r="G1232" s="232" t="s">
        <v>78</v>
      </c>
      <c r="K1232" s="147" t="s">
        <v>1321</v>
      </c>
      <c r="S1232" s="232" t="s">
        <v>1483</v>
      </c>
    </row>
    <row r="1233" s="232" customFormat="true" ht="12.75" hidden="false" customHeight="false" outlineLevel="0" collapsed="false">
      <c r="A1233" s="230"/>
      <c r="B1233" s="147"/>
      <c r="C1233" s="232" t="s">
        <v>1485</v>
      </c>
      <c r="D1233" s="232" t="n">
        <v>14</v>
      </c>
      <c r="E1233" s="232" t="n">
        <v>6</v>
      </c>
      <c r="F1233" s="232" t="n">
        <v>6</v>
      </c>
      <c r="G1233" s="232" t="s">
        <v>78</v>
      </c>
      <c r="K1233" s="147" t="s">
        <v>1321</v>
      </c>
      <c r="S1233" s="232" t="s">
        <v>1478</v>
      </c>
    </row>
    <row r="1234" s="232" customFormat="true" ht="12.75" hidden="false" customHeight="false" outlineLevel="0" collapsed="false">
      <c r="A1234" s="230"/>
      <c r="B1234" s="147"/>
      <c r="C1234" s="232" t="s">
        <v>1485</v>
      </c>
      <c r="D1234" s="232" t="n">
        <v>15</v>
      </c>
      <c r="E1234" s="232" t="n">
        <v>6</v>
      </c>
      <c r="F1234" s="232" t="n">
        <v>6</v>
      </c>
      <c r="G1234" s="232" t="s">
        <v>78</v>
      </c>
      <c r="K1234" s="147" t="s">
        <v>1321</v>
      </c>
      <c r="S1234" s="232" t="s">
        <v>1479</v>
      </c>
    </row>
    <row r="1235" s="232" customFormat="true" ht="12.75" hidden="false" customHeight="false" outlineLevel="0" collapsed="false">
      <c r="A1235" s="230"/>
      <c r="B1235" s="147"/>
      <c r="C1235" s="232" t="s">
        <v>1485</v>
      </c>
      <c r="D1235" s="232" t="n">
        <v>1</v>
      </c>
      <c r="E1235" s="232" t="n">
        <v>6</v>
      </c>
      <c r="F1235" s="232" t="n">
        <v>6</v>
      </c>
      <c r="G1235" s="232" t="s">
        <v>78</v>
      </c>
      <c r="K1235" s="147" t="s">
        <v>1329</v>
      </c>
      <c r="S1235" s="232" t="s">
        <v>1482</v>
      </c>
    </row>
    <row r="1236" s="232" customFormat="true" ht="12.75" hidden="false" customHeight="false" outlineLevel="0" collapsed="false">
      <c r="A1236" s="230"/>
      <c r="B1236" s="147"/>
      <c r="C1236" s="232" t="s">
        <v>1485</v>
      </c>
      <c r="D1236" s="232" t="n">
        <v>11</v>
      </c>
      <c r="E1236" s="232" t="n">
        <v>6</v>
      </c>
      <c r="F1236" s="232" t="n">
        <v>6</v>
      </c>
      <c r="G1236" s="232" t="s">
        <v>78</v>
      </c>
      <c r="K1236" s="147" t="s">
        <v>1329</v>
      </c>
      <c r="S1236" s="232" t="s">
        <v>1483</v>
      </c>
    </row>
    <row r="1237" s="232" customFormat="true" ht="12.75" hidden="false" customHeight="false" outlineLevel="0" collapsed="false">
      <c r="A1237" s="230"/>
      <c r="B1237" s="147"/>
      <c r="C1237" s="232" t="s">
        <v>1485</v>
      </c>
      <c r="D1237" s="232" t="n">
        <v>1</v>
      </c>
      <c r="E1237" s="232" t="n">
        <v>6</v>
      </c>
      <c r="F1237" s="232" t="n">
        <v>6</v>
      </c>
      <c r="G1237" s="232" t="s">
        <v>78</v>
      </c>
      <c r="K1237" s="147" t="s">
        <v>1330</v>
      </c>
      <c r="S1237" s="232" t="s">
        <v>1482</v>
      </c>
    </row>
    <row r="1238" s="232" customFormat="true" ht="12.75" hidden="false" customHeight="false" outlineLevel="0" collapsed="false">
      <c r="A1238" s="230"/>
      <c r="B1238" s="147"/>
      <c r="C1238" s="232" t="s">
        <v>1485</v>
      </c>
      <c r="D1238" s="232" t="n">
        <v>11</v>
      </c>
      <c r="E1238" s="232" t="n">
        <v>6</v>
      </c>
      <c r="F1238" s="232" t="n">
        <v>6</v>
      </c>
      <c r="G1238" s="232" t="s">
        <v>78</v>
      </c>
      <c r="K1238" s="147" t="s">
        <v>1330</v>
      </c>
      <c r="S1238" s="232" t="s">
        <v>1483</v>
      </c>
    </row>
    <row r="1239" s="232" customFormat="true" ht="12.75" hidden="false" customHeight="false" outlineLevel="0" collapsed="false">
      <c r="A1239" s="230"/>
      <c r="B1239" s="147"/>
      <c r="C1239" s="232" t="s">
        <v>1485</v>
      </c>
      <c r="D1239" s="232" t="n">
        <v>1</v>
      </c>
      <c r="E1239" s="232" t="n">
        <v>8</v>
      </c>
      <c r="F1239" s="232" t="n">
        <v>8</v>
      </c>
      <c r="G1239" s="232" t="s">
        <v>78</v>
      </c>
      <c r="K1239" s="147" t="s">
        <v>1331</v>
      </c>
      <c r="S1239" s="232" t="s">
        <v>1482</v>
      </c>
    </row>
    <row r="1240" s="232" customFormat="true" ht="12.75" hidden="false" customHeight="false" outlineLevel="0" collapsed="false">
      <c r="A1240" s="230"/>
      <c r="B1240" s="147"/>
      <c r="C1240" s="232" t="s">
        <v>1485</v>
      </c>
      <c r="D1240" s="232" t="n">
        <v>11</v>
      </c>
      <c r="E1240" s="232" t="n">
        <v>8</v>
      </c>
      <c r="F1240" s="232" t="n">
        <v>8</v>
      </c>
      <c r="G1240" s="232" t="s">
        <v>78</v>
      </c>
      <c r="K1240" s="147" t="s">
        <v>1331</v>
      </c>
      <c r="S1240" s="232" t="s">
        <v>1483</v>
      </c>
    </row>
    <row r="1241" s="232" customFormat="true" ht="12.75" hidden="false" customHeight="false" outlineLevel="0" collapsed="false">
      <c r="A1241" s="230"/>
      <c r="B1241" s="147"/>
      <c r="C1241" s="232" t="s">
        <v>1485</v>
      </c>
      <c r="D1241" s="232" t="n">
        <v>1</v>
      </c>
      <c r="E1241" s="232" t="n">
        <v>8</v>
      </c>
      <c r="F1241" s="232" t="n">
        <v>8</v>
      </c>
      <c r="G1241" s="232" t="s">
        <v>78</v>
      </c>
      <c r="K1241" s="147" t="s">
        <v>1332</v>
      </c>
      <c r="S1241" s="232" t="s">
        <v>1482</v>
      </c>
    </row>
    <row r="1242" s="232" customFormat="true" ht="12.75" hidden="false" customHeight="false" outlineLevel="0" collapsed="false">
      <c r="A1242" s="230"/>
      <c r="B1242" s="147"/>
      <c r="C1242" s="232" t="s">
        <v>1485</v>
      </c>
      <c r="D1242" s="232" t="n">
        <v>11</v>
      </c>
      <c r="E1242" s="232" t="n">
        <v>8</v>
      </c>
      <c r="F1242" s="232" t="n">
        <v>8</v>
      </c>
      <c r="G1242" s="232" t="s">
        <v>78</v>
      </c>
      <c r="K1242" s="147" t="s">
        <v>1332</v>
      </c>
      <c r="S1242" s="232" t="s">
        <v>1483</v>
      </c>
    </row>
    <row r="1243" s="232" customFormat="true" ht="12.75" hidden="false" customHeight="false" outlineLevel="0" collapsed="false">
      <c r="A1243" s="230"/>
      <c r="B1243" s="147"/>
      <c r="C1243" s="232" t="s">
        <v>1485</v>
      </c>
      <c r="D1243" s="232" t="n">
        <v>1</v>
      </c>
      <c r="E1243" s="232" t="n">
        <v>10</v>
      </c>
      <c r="F1243" s="232" t="n">
        <v>10</v>
      </c>
      <c r="G1243" s="232" t="s">
        <v>78</v>
      </c>
      <c r="K1243" s="147" t="s">
        <v>1333</v>
      </c>
      <c r="S1243" s="232" t="s">
        <v>1476</v>
      </c>
    </row>
    <row r="1244" s="232" customFormat="true" ht="12.75" hidden="false" customHeight="false" outlineLevel="0" collapsed="false">
      <c r="A1244" s="230"/>
      <c r="B1244" s="147"/>
      <c r="C1244" s="232" t="s">
        <v>1485</v>
      </c>
      <c r="D1244" s="232" t="n">
        <v>11</v>
      </c>
      <c r="E1244" s="232" t="n">
        <v>10</v>
      </c>
      <c r="F1244" s="232" t="n">
        <v>10</v>
      </c>
      <c r="G1244" s="232" t="s">
        <v>78</v>
      </c>
      <c r="K1244" s="147" t="s">
        <v>1333</v>
      </c>
      <c r="S1244" s="232" t="s">
        <v>1477</v>
      </c>
    </row>
    <row r="1245" s="232" customFormat="true" ht="12.75" hidden="false" customHeight="false" outlineLevel="0" collapsed="false">
      <c r="A1245" s="230"/>
      <c r="B1245" s="147"/>
      <c r="C1245" s="232" t="s">
        <v>1485</v>
      </c>
      <c r="D1245" s="232" t="n">
        <v>12</v>
      </c>
      <c r="E1245" s="232" t="n">
        <v>10</v>
      </c>
      <c r="F1245" s="232" t="n">
        <v>10</v>
      </c>
      <c r="G1245" s="232" t="s">
        <v>78</v>
      </c>
      <c r="K1245" s="147" t="s">
        <v>1333</v>
      </c>
      <c r="S1245" s="232" t="s">
        <v>1482</v>
      </c>
    </row>
    <row r="1246" s="232" customFormat="true" ht="12.75" hidden="false" customHeight="false" outlineLevel="0" collapsed="false">
      <c r="A1246" s="230"/>
      <c r="B1246" s="147"/>
      <c r="C1246" s="232" t="s">
        <v>1485</v>
      </c>
      <c r="D1246" s="232" t="n">
        <v>13</v>
      </c>
      <c r="E1246" s="232" t="n">
        <v>10</v>
      </c>
      <c r="F1246" s="232" t="n">
        <v>10</v>
      </c>
      <c r="G1246" s="232" t="s">
        <v>78</v>
      </c>
      <c r="K1246" s="147" t="s">
        <v>1333</v>
      </c>
      <c r="S1246" s="232" t="s">
        <v>1483</v>
      </c>
    </row>
    <row r="1247" s="232" customFormat="true" ht="12.75" hidden="false" customHeight="false" outlineLevel="0" collapsed="false">
      <c r="A1247" s="230"/>
      <c r="B1247" s="147"/>
      <c r="C1247" s="232" t="s">
        <v>1485</v>
      </c>
      <c r="D1247" s="232" t="n">
        <v>1</v>
      </c>
      <c r="E1247" s="232" t="n">
        <v>12</v>
      </c>
      <c r="F1247" s="232" t="n">
        <v>12</v>
      </c>
      <c r="G1247" s="232" t="s">
        <v>78</v>
      </c>
      <c r="K1247" s="147" t="s">
        <v>1322</v>
      </c>
      <c r="S1247" s="232" t="s">
        <v>1476</v>
      </c>
    </row>
    <row r="1248" s="232" customFormat="true" ht="12.75" hidden="false" customHeight="false" outlineLevel="0" collapsed="false">
      <c r="A1248" s="230"/>
      <c r="B1248" s="147"/>
      <c r="C1248" s="232" t="s">
        <v>1485</v>
      </c>
      <c r="D1248" s="232" t="n">
        <v>11</v>
      </c>
      <c r="E1248" s="232" t="n">
        <v>12</v>
      </c>
      <c r="F1248" s="232" t="n">
        <v>12</v>
      </c>
      <c r="G1248" s="232" t="s">
        <v>78</v>
      </c>
      <c r="K1248" s="147" t="s">
        <v>1322</v>
      </c>
      <c r="S1248" s="232" t="s">
        <v>1477</v>
      </c>
    </row>
    <row r="1249" s="232" customFormat="true" ht="12.75" hidden="false" customHeight="false" outlineLevel="0" collapsed="false">
      <c r="A1249" s="230"/>
      <c r="B1249" s="147"/>
      <c r="C1249" s="232" t="s">
        <v>1485</v>
      </c>
      <c r="D1249" s="232" t="n">
        <v>12</v>
      </c>
      <c r="E1249" s="232" t="n">
        <v>12</v>
      </c>
      <c r="F1249" s="232" t="n">
        <v>12</v>
      </c>
      <c r="G1249" s="232" t="s">
        <v>78</v>
      </c>
      <c r="K1249" s="147" t="s">
        <v>1322</v>
      </c>
      <c r="S1249" s="232" t="s">
        <v>1482</v>
      </c>
    </row>
    <row r="1250" s="232" customFormat="true" ht="12.75" hidden="false" customHeight="false" outlineLevel="0" collapsed="false">
      <c r="A1250" s="230"/>
      <c r="B1250" s="147"/>
      <c r="C1250" s="232" t="s">
        <v>1485</v>
      </c>
      <c r="D1250" s="232" t="n">
        <v>13</v>
      </c>
      <c r="E1250" s="232" t="n">
        <v>12</v>
      </c>
      <c r="F1250" s="232" t="n">
        <v>12</v>
      </c>
      <c r="G1250" s="232" t="s">
        <v>78</v>
      </c>
      <c r="K1250" s="147" t="s">
        <v>1322</v>
      </c>
      <c r="S1250" s="232" t="s">
        <v>1483</v>
      </c>
    </row>
    <row r="1251" s="232" customFormat="true" ht="12.75" hidden="false" customHeight="false" outlineLevel="0" collapsed="false">
      <c r="A1251" s="230"/>
      <c r="B1251" s="147"/>
      <c r="C1251" s="232" t="s">
        <v>1485</v>
      </c>
      <c r="D1251" s="232" t="n">
        <v>14</v>
      </c>
      <c r="E1251" s="232" t="n">
        <v>12</v>
      </c>
      <c r="F1251" s="232" t="n">
        <v>12</v>
      </c>
      <c r="G1251" s="232" t="s">
        <v>78</v>
      </c>
      <c r="K1251" s="147" t="s">
        <v>1322</v>
      </c>
      <c r="S1251" s="232" t="s">
        <v>1478</v>
      </c>
    </row>
    <row r="1252" s="232" customFormat="true" ht="12.75" hidden="false" customHeight="false" outlineLevel="0" collapsed="false">
      <c r="A1252" s="230"/>
      <c r="B1252" s="147"/>
      <c r="C1252" s="232" t="s">
        <v>1485</v>
      </c>
      <c r="D1252" s="232" t="n">
        <v>15</v>
      </c>
      <c r="E1252" s="232" t="n">
        <v>12</v>
      </c>
      <c r="F1252" s="232" t="n">
        <v>12</v>
      </c>
      <c r="G1252" s="232" t="s">
        <v>78</v>
      </c>
      <c r="K1252" s="147" t="s">
        <v>1322</v>
      </c>
      <c r="S1252" s="232" t="s">
        <v>1479</v>
      </c>
    </row>
    <row r="1253" s="232" customFormat="true" ht="12.75" hidden="false" customHeight="false" outlineLevel="0" collapsed="false">
      <c r="A1253" s="230"/>
      <c r="B1253" s="147"/>
      <c r="C1253" s="236" t="s">
        <v>1486</v>
      </c>
      <c r="D1253" s="232" t="n">
        <v>1</v>
      </c>
      <c r="E1253" s="236" t="n">
        <v>3</v>
      </c>
      <c r="F1253" s="236" t="n">
        <v>3</v>
      </c>
      <c r="G1253" s="236" t="s">
        <v>78</v>
      </c>
      <c r="S1253" s="236" t="s">
        <v>1487</v>
      </c>
    </row>
    <row r="1254" s="232" customFormat="true" ht="12.75" hidden="false" customHeight="false" outlineLevel="0" collapsed="false">
      <c r="A1254" s="230"/>
      <c r="B1254" s="147"/>
      <c r="C1254" s="236" t="s">
        <v>1486</v>
      </c>
      <c r="D1254" s="232" t="n">
        <v>11</v>
      </c>
      <c r="E1254" s="236" t="n">
        <v>3</v>
      </c>
      <c r="F1254" s="236" t="n">
        <v>3</v>
      </c>
      <c r="G1254" s="236" t="s">
        <v>78</v>
      </c>
      <c r="S1254" s="236" t="s">
        <v>1488</v>
      </c>
    </row>
    <row r="1255" s="232" customFormat="true" ht="12.75" hidden="false" customHeight="false" outlineLevel="0" collapsed="false">
      <c r="A1255" s="230"/>
      <c r="B1255" s="147"/>
      <c r="C1255" s="236" t="s">
        <v>1486</v>
      </c>
      <c r="D1255" s="232" t="n">
        <v>1</v>
      </c>
      <c r="E1255" s="236" t="n">
        <v>6</v>
      </c>
      <c r="F1255" s="236" t="n">
        <v>6</v>
      </c>
      <c r="G1255" s="236" t="s">
        <v>78</v>
      </c>
      <c r="S1255" s="236" t="s">
        <v>1487</v>
      </c>
    </row>
    <row r="1256" s="232" customFormat="true" ht="12.75" hidden="false" customHeight="false" outlineLevel="0" collapsed="false">
      <c r="A1256" s="230"/>
      <c r="B1256" s="147"/>
      <c r="C1256" s="236" t="s">
        <v>1486</v>
      </c>
      <c r="D1256" s="232" t="n">
        <v>11</v>
      </c>
      <c r="E1256" s="236" t="n">
        <v>6</v>
      </c>
      <c r="F1256" s="236" t="n">
        <v>6</v>
      </c>
      <c r="G1256" s="236" t="s">
        <v>78</v>
      </c>
      <c r="S1256" s="236" t="s">
        <v>1488</v>
      </c>
    </row>
    <row r="1257" s="232" customFormat="true" ht="12.75" hidden="false" customHeight="false" outlineLevel="0" collapsed="false">
      <c r="A1257" s="230"/>
      <c r="B1257" s="147"/>
      <c r="C1257" s="236" t="s">
        <v>1486</v>
      </c>
      <c r="D1257" s="232" t="n">
        <v>1</v>
      </c>
      <c r="E1257" s="236" t="n">
        <v>8</v>
      </c>
      <c r="F1257" s="236" t="n">
        <v>8</v>
      </c>
      <c r="G1257" s="236" t="s">
        <v>78</v>
      </c>
      <c r="S1257" s="236" t="s">
        <v>1487</v>
      </c>
    </row>
    <row r="1258" s="232" customFormat="true" ht="12.75" hidden="false" customHeight="false" outlineLevel="0" collapsed="false">
      <c r="A1258" s="230"/>
      <c r="B1258" s="147"/>
      <c r="C1258" s="236" t="s">
        <v>1486</v>
      </c>
      <c r="D1258" s="232" t="n">
        <v>11</v>
      </c>
      <c r="E1258" s="236" t="n">
        <v>8</v>
      </c>
      <c r="F1258" s="236" t="n">
        <v>8</v>
      </c>
      <c r="G1258" s="236" t="s">
        <v>78</v>
      </c>
      <c r="S1258" s="236" t="s">
        <v>1488</v>
      </c>
    </row>
    <row r="1259" s="232" customFormat="true" ht="12.75" hidden="false" customHeight="false" outlineLevel="0" collapsed="false">
      <c r="A1259" s="230"/>
      <c r="B1259" s="147"/>
      <c r="C1259" s="236" t="s">
        <v>1486</v>
      </c>
      <c r="D1259" s="232" t="n">
        <v>1</v>
      </c>
      <c r="E1259" s="236" t="n">
        <v>10</v>
      </c>
      <c r="F1259" s="236" t="n">
        <v>10</v>
      </c>
      <c r="G1259" s="236" t="s">
        <v>78</v>
      </c>
      <c r="S1259" s="236" t="s">
        <v>1487</v>
      </c>
    </row>
    <row r="1260" s="232" customFormat="true" ht="12.75" hidden="false" customHeight="false" outlineLevel="0" collapsed="false">
      <c r="A1260" s="230"/>
      <c r="B1260" s="147"/>
      <c r="C1260" s="236" t="s">
        <v>1486</v>
      </c>
      <c r="D1260" s="232" t="n">
        <v>11</v>
      </c>
      <c r="E1260" s="236" t="n">
        <v>10</v>
      </c>
      <c r="F1260" s="236" t="n">
        <v>10</v>
      </c>
      <c r="G1260" s="236" t="s">
        <v>78</v>
      </c>
      <c r="S1260" s="236" t="s">
        <v>1488</v>
      </c>
    </row>
    <row r="1261" s="232" customFormat="true" ht="12.75" hidden="false" customHeight="false" outlineLevel="0" collapsed="false">
      <c r="A1261" s="230"/>
      <c r="B1261" s="147"/>
      <c r="C1261" s="236" t="s">
        <v>1486</v>
      </c>
      <c r="D1261" s="232" t="n">
        <v>1</v>
      </c>
      <c r="E1261" s="236" t="n">
        <v>12</v>
      </c>
      <c r="F1261" s="236" t="n">
        <v>12</v>
      </c>
      <c r="G1261" s="236" t="s">
        <v>78</v>
      </c>
      <c r="S1261" s="236" t="s">
        <v>1487</v>
      </c>
    </row>
    <row r="1262" s="232" customFormat="true" ht="12.75" hidden="false" customHeight="false" outlineLevel="0" collapsed="false">
      <c r="A1262" s="230"/>
      <c r="B1262" s="147"/>
      <c r="C1262" s="236" t="s">
        <v>1486</v>
      </c>
      <c r="D1262" s="232" t="n">
        <v>11</v>
      </c>
      <c r="E1262" s="236" t="n">
        <v>12</v>
      </c>
      <c r="F1262" s="236" t="n">
        <v>12</v>
      </c>
      <c r="G1262" s="236" t="s">
        <v>78</v>
      </c>
      <c r="S1262" s="236" t="s">
        <v>1488</v>
      </c>
    </row>
    <row r="1263" s="232" customFormat="true" ht="12.75" hidden="false" customHeight="false" outlineLevel="0" collapsed="false">
      <c r="A1263" s="230"/>
      <c r="B1263" s="147"/>
      <c r="C1263" s="236" t="s">
        <v>1486</v>
      </c>
      <c r="D1263" s="232" t="n">
        <v>1</v>
      </c>
      <c r="E1263" s="236" t="n">
        <v>15</v>
      </c>
      <c r="F1263" s="236" t="n">
        <v>15</v>
      </c>
      <c r="G1263" s="236" t="s">
        <v>78</v>
      </c>
      <c r="S1263" s="236" t="s">
        <v>1488</v>
      </c>
    </row>
    <row r="1264" s="232" customFormat="true" ht="12.75" hidden="false" customHeight="false" outlineLevel="0" collapsed="false">
      <c r="A1264" s="230"/>
      <c r="B1264" s="147"/>
      <c r="C1264" s="236" t="s">
        <v>1486</v>
      </c>
      <c r="D1264" s="232" t="n">
        <v>1</v>
      </c>
      <c r="E1264" s="236" t="n">
        <v>16</v>
      </c>
      <c r="F1264" s="236" t="n">
        <v>16</v>
      </c>
      <c r="G1264" s="236" t="s">
        <v>78</v>
      </c>
      <c r="S1264" s="236" t="s">
        <v>1487</v>
      </c>
    </row>
    <row r="1265" s="232" customFormat="true" ht="12.75" hidden="false" customHeight="false" outlineLevel="0" collapsed="false">
      <c r="A1265" s="230"/>
      <c r="B1265" s="147"/>
      <c r="C1265" s="236" t="s">
        <v>1486</v>
      </c>
      <c r="D1265" s="232" t="n">
        <v>11</v>
      </c>
      <c r="E1265" s="236" t="n">
        <v>16</v>
      </c>
      <c r="F1265" s="236" t="n">
        <v>16</v>
      </c>
      <c r="G1265" s="236" t="s">
        <v>78</v>
      </c>
      <c r="S1265" s="236" t="s">
        <v>1488</v>
      </c>
    </row>
    <row r="1266" s="232" customFormat="true" ht="12.75" hidden="false" customHeight="false" outlineLevel="0" collapsed="false">
      <c r="A1266" s="230"/>
      <c r="B1266" s="147"/>
      <c r="C1266" s="236" t="s">
        <v>1486</v>
      </c>
      <c r="D1266" s="232" t="n">
        <v>1</v>
      </c>
      <c r="E1266" s="236" t="n">
        <v>18</v>
      </c>
      <c r="F1266" s="236" t="n">
        <v>18</v>
      </c>
      <c r="G1266" s="236" t="s">
        <v>78</v>
      </c>
      <c r="S1266" s="236" t="s">
        <v>1487</v>
      </c>
    </row>
    <row r="1267" s="232" customFormat="true" ht="12.75" hidden="false" customHeight="false" outlineLevel="0" collapsed="false">
      <c r="A1267" s="230"/>
      <c r="B1267" s="147"/>
      <c r="C1267" s="236" t="s">
        <v>1486</v>
      </c>
      <c r="D1267" s="232" t="n">
        <v>11</v>
      </c>
      <c r="E1267" s="236" t="n">
        <v>18</v>
      </c>
      <c r="F1267" s="236" t="n">
        <v>18</v>
      </c>
      <c r="G1267" s="236" t="s">
        <v>78</v>
      </c>
      <c r="S1267" s="236" t="s">
        <v>1488</v>
      </c>
    </row>
    <row r="1268" s="232" customFormat="true" ht="12.75" hidden="false" customHeight="false" outlineLevel="0" collapsed="false">
      <c r="A1268" s="230"/>
      <c r="B1268" s="147"/>
      <c r="C1268" s="236" t="s">
        <v>1486</v>
      </c>
      <c r="D1268" s="232" t="n">
        <v>1</v>
      </c>
      <c r="E1268" s="236" t="n">
        <v>20</v>
      </c>
      <c r="F1268" s="236" t="n">
        <v>20</v>
      </c>
      <c r="G1268" s="236" t="s">
        <v>78</v>
      </c>
      <c r="S1268" s="236" t="s">
        <v>1487</v>
      </c>
    </row>
    <row r="1269" s="232" customFormat="true" ht="12.75" hidden="false" customHeight="false" outlineLevel="0" collapsed="false">
      <c r="A1269" s="230"/>
      <c r="B1269" s="147"/>
      <c r="C1269" s="236" t="s">
        <v>1486</v>
      </c>
      <c r="D1269" s="232" t="n">
        <v>11</v>
      </c>
      <c r="E1269" s="236" t="n">
        <v>20</v>
      </c>
      <c r="F1269" s="236" t="n">
        <v>20</v>
      </c>
      <c r="G1269" s="236" t="s">
        <v>78</v>
      </c>
      <c r="S1269" s="236" t="s">
        <v>1488</v>
      </c>
    </row>
    <row r="1270" s="232" customFormat="true" ht="12.75" hidden="false" customHeight="false" outlineLevel="0" collapsed="false">
      <c r="A1270" s="230"/>
      <c r="B1270" s="147"/>
      <c r="C1270" s="236" t="s">
        <v>1486</v>
      </c>
      <c r="D1270" s="232" t="n">
        <v>1</v>
      </c>
      <c r="E1270" s="236" t="n">
        <v>25</v>
      </c>
      <c r="F1270" s="236" t="n">
        <v>25</v>
      </c>
      <c r="G1270" s="236" t="s">
        <v>78</v>
      </c>
      <c r="S1270" s="236" t="s">
        <v>1487</v>
      </c>
    </row>
    <row r="1271" s="232" customFormat="true" ht="12.75" hidden="false" customHeight="false" outlineLevel="0" collapsed="false">
      <c r="A1271" s="230"/>
      <c r="B1271" s="147"/>
      <c r="C1271" s="236" t="s">
        <v>1486</v>
      </c>
      <c r="D1271" s="232" t="n">
        <v>11</v>
      </c>
      <c r="E1271" s="236" t="n">
        <v>25</v>
      </c>
      <c r="F1271" s="236" t="n">
        <v>25</v>
      </c>
      <c r="G1271" s="236" t="s">
        <v>78</v>
      </c>
      <c r="S1271" s="236" t="s">
        <v>1488</v>
      </c>
    </row>
    <row r="1272" s="232" customFormat="true" ht="12.75" hidden="false" customHeight="false" outlineLevel="0" collapsed="false">
      <c r="A1272" s="230"/>
      <c r="B1272" s="147"/>
      <c r="C1272" s="236" t="s">
        <v>1489</v>
      </c>
      <c r="D1272" s="232" t="n">
        <v>1</v>
      </c>
      <c r="E1272" s="236" t="n">
        <v>6</v>
      </c>
      <c r="F1272" s="236" t="n">
        <v>6</v>
      </c>
      <c r="G1272" s="236" t="s">
        <v>78</v>
      </c>
      <c r="H1272" s="236" t="n">
        <v>3</v>
      </c>
      <c r="I1272" s="236" t="n">
        <v>3</v>
      </c>
      <c r="J1272" s="232" t="s">
        <v>78</v>
      </c>
      <c r="S1272" s="236" t="s">
        <v>1487</v>
      </c>
    </row>
    <row r="1273" s="232" customFormat="true" ht="12.75" hidden="false" customHeight="false" outlineLevel="0" collapsed="false">
      <c r="A1273" s="230"/>
      <c r="B1273" s="147"/>
      <c r="C1273" s="236" t="s">
        <v>1489</v>
      </c>
      <c r="D1273" s="232" t="n">
        <v>11</v>
      </c>
      <c r="E1273" s="236" t="n">
        <v>6</v>
      </c>
      <c r="F1273" s="236" t="n">
        <v>6</v>
      </c>
      <c r="G1273" s="236" t="s">
        <v>78</v>
      </c>
      <c r="H1273" s="236" t="n">
        <v>3</v>
      </c>
      <c r="I1273" s="236" t="n">
        <v>3</v>
      </c>
      <c r="J1273" s="232" t="s">
        <v>78</v>
      </c>
      <c r="S1273" s="236" t="s">
        <v>1488</v>
      </c>
    </row>
    <row r="1274" s="232" customFormat="true" ht="12.75" hidden="false" customHeight="false" outlineLevel="0" collapsed="false">
      <c r="A1274" s="230"/>
      <c r="B1274" s="147"/>
      <c r="C1274" s="236" t="s">
        <v>1489</v>
      </c>
      <c r="D1274" s="232" t="n">
        <v>1</v>
      </c>
      <c r="E1274" s="236" t="n">
        <v>8</v>
      </c>
      <c r="F1274" s="236" t="n">
        <v>8</v>
      </c>
      <c r="G1274" s="236" t="s">
        <v>78</v>
      </c>
      <c r="H1274" s="236" t="n">
        <v>6</v>
      </c>
      <c r="I1274" s="236" t="n">
        <v>6</v>
      </c>
      <c r="J1274" s="232" t="s">
        <v>78</v>
      </c>
      <c r="S1274" s="236" t="s">
        <v>1487</v>
      </c>
    </row>
    <row r="1275" s="232" customFormat="true" ht="12.75" hidden="false" customHeight="false" outlineLevel="0" collapsed="false">
      <c r="A1275" s="230"/>
      <c r="B1275" s="147"/>
      <c r="C1275" s="236" t="s">
        <v>1489</v>
      </c>
      <c r="D1275" s="232" t="n">
        <v>11</v>
      </c>
      <c r="E1275" s="236" t="n">
        <v>8</v>
      </c>
      <c r="F1275" s="236" t="n">
        <v>8</v>
      </c>
      <c r="G1275" s="236" t="s">
        <v>78</v>
      </c>
      <c r="H1275" s="236" t="n">
        <v>6</v>
      </c>
      <c r="I1275" s="236" t="n">
        <v>6</v>
      </c>
      <c r="J1275" s="232" t="s">
        <v>78</v>
      </c>
      <c r="S1275" s="236" t="s">
        <v>1488</v>
      </c>
    </row>
    <row r="1276" s="232" customFormat="true" ht="12.75" hidden="false" customHeight="false" outlineLevel="0" collapsed="false">
      <c r="A1276" s="230"/>
      <c r="B1276" s="147"/>
      <c r="C1276" s="236" t="s">
        <v>1489</v>
      </c>
      <c r="D1276" s="232" t="n">
        <v>1</v>
      </c>
      <c r="E1276" s="236" t="n">
        <v>10</v>
      </c>
      <c r="F1276" s="236" t="n">
        <v>10</v>
      </c>
      <c r="G1276" s="236" t="s">
        <v>78</v>
      </c>
      <c r="H1276" s="236" t="n">
        <v>6</v>
      </c>
      <c r="I1276" s="236" t="n">
        <v>6</v>
      </c>
      <c r="J1276" s="232" t="s">
        <v>78</v>
      </c>
      <c r="S1276" s="236" t="s">
        <v>1487</v>
      </c>
    </row>
    <row r="1277" s="232" customFormat="true" ht="12.75" hidden="false" customHeight="false" outlineLevel="0" collapsed="false">
      <c r="A1277" s="230"/>
      <c r="B1277" s="147"/>
      <c r="C1277" s="236" t="s">
        <v>1489</v>
      </c>
      <c r="D1277" s="232" t="n">
        <v>1</v>
      </c>
      <c r="E1277" s="236" t="n">
        <v>10</v>
      </c>
      <c r="F1277" s="236" t="n">
        <v>10</v>
      </c>
      <c r="G1277" s="236" t="s">
        <v>78</v>
      </c>
      <c r="H1277" s="236" t="n">
        <v>8</v>
      </c>
      <c r="I1277" s="236" t="n">
        <v>8</v>
      </c>
      <c r="J1277" s="232" t="s">
        <v>78</v>
      </c>
      <c r="S1277" s="236" t="s">
        <v>1487</v>
      </c>
    </row>
    <row r="1278" s="232" customFormat="true" ht="12.75" hidden="false" customHeight="false" outlineLevel="0" collapsed="false">
      <c r="A1278" s="230"/>
      <c r="B1278" s="147"/>
      <c r="C1278" s="236" t="s">
        <v>1489</v>
      </c>
      <c r="D1278" s="232" t="n">
        <v>11</v>
      </c>
      <c r="E1278" s="236" t="n">
        <v>10</v>
      </c>
      <c r="F1278" s="236" t="n">
        <v>10</v>
      </c>
      <c r="G1278" s="236" t="s">
        <v>78</v>
      </c>
      <c r="H1278" s="236" t="n">
        <v>6</v>
      </c>
      <c r="I1278" s="236" t="n">
        <v>6</v>
      </c>
      <c r="J1278" s="232" t="s">
        <v>78</v>
      </c>
      <c r="S1278" s="236" t="s">
        <v>1488</v>
      </c>
    </row>
    <row r="1279" s="232" customFormat="true" ht="12.75" hidden="false" customHeight="false" outlineLevel="0" collapsed="false">
      <c r="A1279" s="230"/>
      <c r="B1279" s="147"/>
      <c r="C1279" s="236" t="s">
        <v>1489</v>
      </c>
      <c r="D1279" s="232" t="n">
        <v>11</v>
      </c>
      <c r="E1279" s="236" t="n">
        <v>10</v>
      </c>
      <c r="F1279" s="236" t="n">
        <v>10</v>
      </c>
      <c r="G1279" s="236" t="s">
        <v>78</v>
      </c>
      <c r="H1279" s="236" t="n">
        <v>8</v>
      </c>
      <c r="I1279" s="236" t="n">
        <v>8</v>
      </c>
      <c r="J1279" s="232" t="s">
        <v>78</v>
      </c>
      <c r="S1279" s="236" t="s">
        <v>1488</v>
      </c>
    </row>
    <row r="1280" s="232" customFormat="true" ht="12.75" hidden="false" customHeight="false" outlineLevel="0" collapsed="false">
      <c r="A1280" s="230"/>
      <c r="B1280" s="147"/>
      <c r="C1280" s="236" t="s">
        <v>1489</v>
      </c>
      <c r="D1280" s="232" t="n">
        <v>1</v>
      </c>
      <c r="E1280" s="236" t="n">
        <v>12</v>
      </c>
      <c r="F1280" s="236" t="n">
        <v>12</v>
      </c>
      <c r="G1280" s="236" t="s">
        <v>78</v>
      </c>
      <c r="H1280" s="236" t="n">
        <v>6</v>
      </c>
      <c r="I1280" s="236" t="n">
        <v>6</v>
      </c>
      <c r="J1280" s="232" t="s">
        <v>78</v>
      </c>
      <c r="S1280" s="236" t="s">
        <v>1487</v>
      </c>
    </row>
    <row r="1281" s="232" customFormat="true" ht="12.75" hidden="false" customHeight="false" outlineLevel="0" collapsed="false">
      <c r="A1281" s="230"/>
      <c r="B1281" s="147"/>
      <c r="C1281" s="236" t="s">
        <v>1489</v>
      </c>
      <c r="D1281" s="232" t="n">
        <v>1</v>
      </c>
      <c r="E1281" s="236" t="n">
        <v>12</v>
      </c>
      <c r="F1281" s="236" t="n">
        <v>12</v>
      </c>
      <c r="G1281" s="236" t="s">
        <v>78</v>
      </c>
      <c r="H1281" s="236" t="n">
        <v>8</v>
      </c>
      <c r="I1281" s="236" t="n">
        <v>8</v>
      </c>
      <c r="J1281" s="232" t="s">
        <v>78</v>
      </c>
      <c r="S1281" s="236" t="s">
        <v>1487</v>
      </c>
    </row>
    <row r="1282" s="232" customFormat="true" ht="12.75" hidden="false" customHeight="false" outlineLevel="0" collapsed="false">
      <c r="A1282" s="230"/>
      <c r="B1282" s="147"/>
      <c r="C1282" s="236" t="s">
        <v>1489</v>
      </c>
      <c r="D1282" s="232" t="n">
        <v>1</v>
      </c>
      <c r="E1282" s="236" t="n">
        <v>12</v>
      </c>
      <c r="F1282" s="236" t="n">
        <v>12</v>
      </c>
      <c r="G1282" s="236" t="s">
        <v>78</v>
      </c>
      <c r="H1282" s="236" t="n">
        <v>10</v>
      </c>
      <c r="I1282" s="236" t="n">
        <v>10</v>
      </c>
      <c r="J1282" s="232" t="s">
        <v>78</v>
      </c>
      <c r="S1282" s="236" t="s">
        <v>1487</v>
      </c>
    </row>
    <row r="1283" s="232" customFormat="true" ht="12.75" hidden="false" customHeight="false" outlineLevel="0" collapsed="false">
      <c r="A1283" s="230"/>
      <c r="B1283" s="147"/>
      <c r="C1283" s="236" t="s">
        <v>1489</v>
      </c>
      <c r="D1283" s="232" t="n">
        <v>11</v>
      </c>
      <c r="E1283" s="236" t="n">
        <v>12</v>
      </c>
      <c r="F1283" s="236" t="n">
        <v>12</v>
      </c>
      <c r="G1283" s="236" t="s">
        <v>78</v>
      </c>
      <c r="H1283" s="236" t="n">
        <v>6</v>
      </c>
      <c r="I1283" s="236" t="n">
        <v>6</v>
      </c>
      <c r="J1283" s="232" t="s">
        <v>78</v>
      </c>
      <c r="S1283" s="236" t="s">
        <v>1488</v>
      </c>
    </row>
    <row r="1284" s="232" customFormat="true" ht="12.75" hidden="false" customHeight="false" outlineLevel="0" collapsed="false">
      <c r="A1284" s="230"/>
      <c r="B1284" s="147"/>
      <c r="C1284" s="236" t="s">
        <v>1489</v>
      </c>
      <c r="D1284" s="232" t="n">
        <v>11</v>
      </c>
      <c r="E1284" s="236" t="n">
        <v>12</v>
      </c>
      <c r="F1284" s="236" t="n">
        <v>12</v>
      </c>
      <c r="G1284" s="236" t="s">
        <v>78</v>
      </c>
      <c r="H1284" s="236" t="n">
        <v>8</v>
      </c>
      <c r="I1284" s="236" t="n">
        <v>8</v>
      </c>
      <c r="J1284" s="232" t="s">
        <v>78</v>
      </c>
      <c r="S1284" s="236" t="s">
        <v>1488</v>
      </c>
    </row>
    <row r="1285" s="232" customFormat="true" ht="12.75" hidden="false" customHeight="false" outlineLevel="0" collapsed="false">
      <c r="A1285" s="230"/>
      <c r="B1285" s="147"/>
      <c r="C1285" s="236" t="s">
        <v>1489</v>
      </c>
      <c r="D1285" s="232" t="n">
        <v>11</v>
      </c>
      <c r="E1285" s="236" t="n">
        <v>12</v>
      </c>
      <c r="F1285" s="236" t="n">
        <v>12</v>
      </c>
      <c r="G1285" s="236" t="s">
        <v>78</v>
      </c>
      <c r="H1285" s="236" t="n">
        <v>10</v>
      </c>
      <c r="I1285" s="236" t="n">
        <v>10</v>
      </c>
      <c r="J1285" s="232" t="s">
        <v>78</v>
      </c>
      <c r="S1285" s="236" t="s">
        <v>1488</v>
      </c>
    </row>
    <row r="1286" s="232" customFormat="true" ht="12.75" hidden="false" customHeight="false" outlineLevel="0" collapsed="false">
      <c r="A1286" s="230"/>
      <c r="B1286" s="147"/>
      <c r="C1286" s="236" t="s">
        <v>1489</v>
      </c>
      <c r="D1286" s="232" t="n">
        <v>1</v>
      </c>
      <c r="E1286" s="236" t="n">
        <v>16</v>
      </c>
      <c r="F1286" s="236" t="n">
        <v>16</v>
      </c>
      <c r="G1286" s="236" t="s">
        <v>78</v>
      </c>
      <c r="H1286" s="236" t="n">
        <v>12</v>
      </c>
      <c r="I1286" s="236" t="n">
        <v>12</v>
      </c>
      <c r="J1286" s="232" t="s">
        <v>78</v>
      </c>
      <c r="S1286" s="236" t="s">
        <v>1487</v>
      </c>
    </row>
    <row r="1287" s="232" customFormat="true" ht="12.75" hidden="false" customHeight="false" outlineLevel="0" collapsed="false">
      <c r="A1287" s="230"/>
      <c r="B1287" s="147"/>
      <c r="C1287" s="236" t="s">
        <v>1489</v>
      </c>
      <c r="D1287" s="232" t="n">
        <v>11</v>
      </c>
      <c r="E1287" s="236" t="n">
        <v>16</v>
      </c>
      <c r="F1287" s="236" t="n">
        <v>16</v>
      </c>
      <c r="G1287" s="236" t="s">
        <v>78</v>
      </c>
      <c r="H1287" s="236" t="n">
        <v>12</v>
      </c>
      <c r="I1287" s="236" t="n">
        <v>12</v>
      </c>
      <c r="J1287" s="232" t="s">
        <v>78</v>
      </c>
      <c r="S1287" s="236" t="s">
        <v>1488</v>
      </c>
    </row>
    <row r="1288" s="234" customFormat="true" ht="12.75" hidden="false" customHeight="false" outlineLevel="0" collapsed="false">
      <c r="A1288" s="230"/>
      <c r="B1288" s="232"/>
      <c r="C1288" s="232" t="s">
        <v>1490</v>
      </c>
      <c r="D1288" s="232" t="n">
        <v>1</v>
      </c>
      <c r="E1288" s="245" t="n">
        <v>2</v>
      </c>
      <c r="F1288" s="245" t="n">
        <v>50</v>
      </c>
      <c r="G1288" s="235" t="s">
        <v>78</v>
      </c>
      <c r="H1288" s="235"/>
      <c r="I1288" s="235"/>
      <c r="J1288" s="235"/>
      <c r="K1288" s="232"/>
      <c r="L1288" s="232"/>
      <c r="M1288" s="232" t="n">
        <v>1</v>
      </c>
      <c r="N1288" s="232"/>
      <c r="O1288" s="232"/>
      <c r="P1288" s="232"/>
      <c r="Q1288" s="232"/>
      <c r="R1288" s="232"/>
      <c r="S1288" s="232" t="s">
        <v>1491</v>
      </c>
    </row>
    <row r="1289" s="234" customFormat="true" ht="12.75" hidden="false" customHeight="false" outlineLevel="0" collapsed="false">
      <c r="A1289" s="230"/>
      <c r="B1289" s="232"/>
      <c r="C1289" s="232" t="s">
        <v>1490</v>
      </c>
      <c r="D1289" s="232" t="n">
        <v>1</v>
      </c>
      <c r="E1289" s="245" t="n">
        <v>3</v>
      </c>
      <c r="F1289" s="245" t="n">
        <v>40</v>
      </c>
      <c r="G1289" s="235" t="s">
        <v>78</v>
      </c>
      <c r="H1289" s="235"/>
      <c r="I1289" s="235"/>
      <c r="J1289" s="235"/>
      <c r="K1289" s="232"/>
      <c r="L1289" s="232"/>
      <c r="M1289" s="232" t="n">
        <v>1</v>
      </c>
      <c r="N1289" s="232"/>
      <c r="O1289" s="232"/>
      <c r="P1289" s="232"/>
      <c r="Q1289" s="232"/>
      <c r="R1289" s="232"/>
      <c r="S1289" s="147" t="s">
        <v>1492</v>
      </c>
    </row>
    <row r="1290" customFormat="false" ht="12.75" hidden="false" customHeight="false" outlineLevel="0" collapsed="false">
      <c r="A1290" s="0" t="s">
        <v>1214</v>
      </c>
      <c r="N1290" s="147"/>
    </row>
    <row r="1291" customFormat="false" ht="12.75" hidden="false" customHeight="false" outlineLevel="0" collapsed="false">
      <c r="N1291" s="147"/>
    </row>
    <row r="1292" customFormat="false" ht="12.75" hidden="false" customHeight="false" outlineLevel="0" collapsed="false">
      <c r="N1292" s="147"/>
    </row>
    <row r="1293" customFormat="false" ht="12.75" hidden="false" customHeight="false" outlineLevel="0" collapsed="false">
      <c r="N1293" s="147"/>
    </row>
    <row r="1294" customFormat="false" ht="12.75" hidden="false" customHeight="false" outlineLevel="0" collapsed="false">
      <c r="N1294" s="147"/>
    </row>
    <row r="1295" customFormat="false" ht="12.75" hidden="false" customHeight="false" outlineLevel="0" collapsed="false">
      <c r="N1295" s="147"/>
    </row>
    <row r="1296" customFormat="false" ht="12.75" hidden="false" customHeight="false" outlineLevel="0" collapsed="false">
      <c r="N1296" s="147"/>
    </row>
    <row r="1297" customFormat="false" ht="12.75" hidden="false" customHeight="false" outlineLevel="0" collapsed="false">
      <c r="N1297" s="147"/>
    </row>
    <row r="1298" customFormat="false" ht="12.75" hidden="false" customHeight="false" outlineLevel="0" collapsed="false">
      <c r="N1298" s="147"/>
    </row>
    <row r="1299" customFormat="false" ht="12.75" hidden="false" customHeight="false" outlineLevel="0" collapsed="false">
      <c r="N1299" s="147"/>
    </row>
    <row r="1300" customFormat="false" ht="12.75" hidden="false" customHeight="false" outlineLevel="0" collapsed="false">
      <c r="N1300" s="147"/>
    </row>
    <row r="1301" customFormat="false" ht="12.75" hidden="false" customHeight="false" outlineLevel="0" collapsed="false">
      <c r="N1301" s="147"/>
    </row>
    <row r="1302" customFormat="false" ht="12.75" hidden="false" customHeight="false" outlineLevel="0" collapsed="false">
      <c r="N1302" s="147"/>
    </row>
    <row r="1303" customFormat="false" ht="12.75" hidden="false" customHeight="false" outlineLevel="0" collapsed="false">
      <c r="N1303" s="147"/>
    </row>
    <row r="1304" customFormat="false" ht="12.75" hidden="false" customHeight="false" outlineLevel="0" collapsed="false">
      <c r="N1304" s="147"/>
    </row>
    <row r="1305" customFormat="false" ht="12.75" hidden="false" customHeight="false" outlineLevel="0" collapsed="false">
      <c r="N1305" s="147"/>
    </row>
    <row r="1306" customFormat="false" ht="12.75" hidden="false" customHeight="false" outlineLevel="0" collapsed="false">
      <c r="N1306" s="147"/>
    </row>
    <row r="1307" customFormat="false" ht="12.75" hidden="false" customHeight="false" outlineLevel="0" collapsed="false">
      <c r="N1307" s="147"/>
    </row>
    <row r="1308" customFormat="false" ht="12.75" hidden="false" customHeight="false" outlineLevel="0" collapsed="false">
      <c r="N1308" s="147"/>
    </row>
    <row r="1309" customFormat="false" ht="12.75" hidden="false" customHeight="false" outlineLevel="0" collapsed="false">
      <c r="N1309" s="147"/>
    </row>
    <row r="1310" customFormat="false" ht="12.75" hidden="false" customHeight="false" outlineLevel="0" collapsed="false">
      <c r="N1310" s="147"/>
    </row>
    <row r="1311" customFormat="false" ht="12.75" hidden="false" customHeight="false" outlineLevel="0" collapsed="false">
      <c r="N1311" s="147"/>
    </row>
    <row r="1312" customFormat="false" ht="12.75" hidden="false" customHeight="false" outlineLevel="0" collapsed="false">
      <c r="N1312" s="147"/>
    </row>
    <row r="1313" customFormat="false" ht="12.75" hidden="false" customHeight="false" outlineLevel="0" collapsed="false">
      <c r="N1313" s="147"/>
    </row>
    <row r="1314" customFormat="false" ht="12.75" hidden="false" customHeight="false" outlineLevel="0" collapsed="false">
      <c r="N1314" s="147"/>
    </row>
    <row r="1315" customFormat="false" ht="12.75" hidden="false" customHeight="false" outlineLevel="0" collapsed="false">
      <c r="N1315" s="147"/>
    </row>
    <row r="1316" customFormat="false" ht="12.75" hidden="false" customHeight="false" outlineLevel="0" collapsed="false">
      <c r="N1316" s="147"/>
    </row>
    <row r="1317" customFormat="false" ht="12.75" hidden="false" customHeight="false" outlineLevel="0" collapsed="false">
      <c r="N1317" s="147"/>
    </row>
    <row r="1318" customFormat="false" ht="12.75" hidden="false" customHeight="false" outlineLevel="0" collapsed="false">
      <c r="N1318" s="147"/>
    </row>
    <row r="1319" customFormat="false" ht="12.75" hidden="false" customHeight="false" outlineLevel="0" collapsed="false">
      <c r="N1319" s="147"/>
    </row>
    <row r="1320" customFormat="false" ht="12.75" hidden="false" customHeight="false" outlineLevel="0" collapsed="false">
      <c r="N1320" s="147"/>
    </row>
    <row r="1321" customFormat="false" ht="12.75" hidden="false" customHeight="false" outlineLevel="0" collapsed="false">
      <c r="N1321" s="147"/>
    </row>
    <row r="1322" customFormat="false" ht="12.75" hidden="false" customHeight="false" outlineLevel="0" collapsed="false">
      <c r="N1322" s="147"/>
    </row>
    <row r="1323" customFormat="false" ht="12.75" hidden="false" customHeight="false" outlineLevel="0" collapsed="false">
      <c r="N1323" s="147"/>
    </row>
    <row r="1324" customFormat="false" ht="12.75" hidden="false" customHeight="false" outlineLevel="0" collapsed="false">
      <c r="N1324" s="147"/>
    </row>
    <row r="1325" customFormat="false" ht="12.75" hidden="false" customHeight="false" outlineLevel="0" collapsed="false">
      <c r="N1325" s="147"/>
    </row>
    <row r="1326" customFormat="false" ht="12.75" hidden="false" customHeight="false" outlineLevel="0" collapsed="false">
      <c r="N1326" s="147"/>
    </row>
    <row r="1327" customFormat="false" ht="12.75" hidden="false" customHeight="false" outlineLevel="0" collapsed="false">
      <c r="N1327" s="147"/>
    </row>
    <row r="1328" customFormat="false" ht="12.75" hidden="false" customHeight="false" outlineLevel="0" collapsed="false">
      <c r="N1328" s="147"/>
    </row>
    <row r="1329" customFormat="false" ht="12.75" hidden="false" customHeight="false" outlineLevel="0" collapsed="false">
      <c r="N1329" s="147"/>
    </row>
    <row r="1330" customFormat="false" ht="12.75" hidden="false" customHeight="false" outlineLevel="0" collapsed="false">
      <c r="N1330" s="147"/>
    </row>
    <row r="1331" customFormat="false" ht="12.75" hidden="false" customHeight="false" outlineLevel="0" collapsed="false">
      <c r="N1331" s="147"/>
    </row>
    <row r="1332" customFormat="false" ht="12.75" hidden="false" customHeight="false" outlineLevel="0" collapsed="false">
      <c r="N1332" s="147"/>
    </row>
    <row r="1333" customFormat="false" ht="12.75" hidden="false" customHeight="false" outlineLevel="0" collapsed="false">
      <c r="N1333" s="147"/>
    </row>
    <row r="1334" customFormat="false" ht="12.75" hidden="false" customHeight="false" outlineLevel="0" collapsed="false">
      <c r="N1334" s="147"/>
    </row>
    <row r="1335" customFormat="false" ht="12.75" hidden="false" customHeight="false" outlineLevel="0" collapsed="false">
      <c r="N1335" s="147"/>
    </row>
    <row r="1336" customFormat="false" ht="12.75" hidden="false" customHeight="false" outlineLevel="0" collapsed="false">
      <c r="N1336" s="147"/>
    </row>
    <row r="1337" customFormat="false" ht="12.75" hidden="false" customHeight="false" outlineLevel="0" collapsed="false">
      <c r="N1337" s="147"/>
    </row>
    <row r="1338" customFormat="false" ht="12.75" hidden="false" customHeight="false" outlineLevel="0" collapsed="false">
      <c r="N1338" s="147"/>
    </row>
    <row r="1339" customFormat="false" ht="12.75" hidden="false" customHeight="false" outlineLevel="0" collapsed="false">
      <c r="N1339" s="147"/>
    </row>
    <row r="1340" customFormat="false" ht="12.75" hidden="false" customHeight="false" outlineLevel="0" collapsed="false">
      <c r="N1340" s="147"/>
    </row>
    <row r="1341" customFormat="false" ht="12.75" hidden="false" customHeight="false" outlineLevel="0" collapsed="false">
      <c r="N1341" s="147"/>
    </row>
    <row r="1342" customFormat="false" ht="12.75" hidden="false" customHeight="false" outlineLevel="0" collapsed="false">
      <c r="N1342" s="147"/>
    </row>
    <row r="1343" customFormat="false" ht="12.75" hidden="false" customHeight="false" outlineLevel="0" collapsed="false">
      <c r="N1343" s="147"/>
    </row>
    <row r="1344" customFormat="false" ht="12.75" hidden="false" customHeight="false" outlineLevel="0" collapsed="false">
      <c r="N1344" s="147"/>
    </row>
    <row r="1345" customFormat="false" ht="12.75" hidden="false" customHeight="false" outlineLevel="0" collapsed="false">
      <c r="N1345" s="147"/>
    </row>
    <row r="1346" customFormat="false" ht="12.75" hidden="false" customHeight="false" outlineLevel="0" collapsed="false">
      <c r="N1346" s="147"/>
    </row>
    <row r="1347" customFormat="false" ht="12.75" hidden="false" customHeight="false" outlineLevel="0" collapsed="false">
      <c r="N1347" s="147"/>
    </row>
    <row r="1348" customFormat="false" ht="12.75" hidden="false" customHeight="false" outlineLevel="0" collapsed="false">
      <c r="N1348" s="147"/>
    </row>
    <row r="1349" customFormat="false" ht="12.75" hidden="false" customHeight="false" outlineLevel="0" collapsed="false">
      <c r="N1349" s="147"/>
    </row>
    <row r="1350" customFormat="false" ht="12.75" hidden="false" customHeight="false" outlineLevel="0" collapsed="false">
      <c r="N1350" s="147"/>
    </row>
    <row r="1351" customFormat="false" ht="12.75" hidden="false" customHeight="false" outlineLevel="0" collapsed="false">
      <c r="N1351" s="147"/>
    </row>
    <row r="1352" customFormat="false" ht="12.75" hidden="false" customHeight="false" outlineLevel="0" collapsed="false">
      <c r="N1352" s="147"/>
    </row>
    <row r="1353" customFormat="false" ht="12.75" hidden="false" customHeight="false" outlineLevel="0" collapsed="false">
      <c r="N1353" s="147"/>
    </row>
    <row r="1354" customFormat="false" ht="12.75" hidden="false" customHeight="false" outlineLevel="0" collapsed="false">
      <c r="N1354" s="147"/>
    </row>
    <row r="1355" customFormat="false" ht="12.75" hidden="false" customHeight="false" outlineLevel="0" collapsed="false">
      <c r="N1355" s="147"/>
    </row>
    <row r="1356" customFormat="false" ht="12.75" hidden="false" customHeight="false" outlineLevel="0" collapsed="false">
      <c r="N1356" s="147"/>
    </row>
    <row r="1357" customFormat="false" ht="12.75" hidden="false" customHeight="false" outlineLevel="0" collapsed="false">
      <c r="N1357" s="147"/>
    </row>
    <row r="1358" customFormat="false" ht="12.75" hidden="false" customHeight="false" outlineLevel="0" collapsed="false">
      <c r="N1358" s="147"/>
    </row>
    <row r="1359" customFormat="false" ht="12.75" hidden="false" customHeight="false" outlineLevel="0" collapsed="false">
      <c r="N1359" s="147"/>
    </row>
    <row r="1360" customFormat="false" ht="12.75" hidden="false" customHeight="false" outlineLevel="0" collapsed="false">
      <c r="N1360" s="147"/>
    </row>
    <row r="1361" customFormat="false" ht="12.75" hidden="false" customHeight="false" outlineLevel="0" collapsed="false">
      <c r="N1361" s="147"/>
    </row>
    <row r="1362" customFormat="false" ht="12.75" hidden="false" customHeight="false" outlineLevel="0" collapsed="false">
      <c r="N1362" s="147"/>
    </row>
    <row r="1363" customFormat="false" ht="12.75" hidden="false" customHeight="false" outlineLevel="0" collapsed="false">
      <c r="N1363" s="147"/>
    </row>
    <row r="1364" customFormat="false" ht="12.75" hidden="false" customHeight="false" outlineLevel="0" collapsed="false">
      <c r="N1364" s="147"/>
    </row>
    <row r="1365" customFormat="false" ht="12.75" hidden="false" customHeight="false" outlineLevel="0" collapsed="false">
      <c r="N1365" s="147"/>
    </row>
    <row r="1366" customFormat="false" ht="12.75" hidden="false" customHeight="false" outlineLevel="0" collapsed="false">
      <c r="N1366" s="147"/>
    </row>
    <row r="1367" customFormat="false" ht="12.75" hidden="false" customHeight="false" outlineLevel="0" collapsed="false">
      <c r="N1367" s="147"/>
    </row>
    <row r="1368" customFormat="false" ht="12.75" hidden="false" customHeight="false" outlineLevel="0" collapsed="false">
      <c r="N1368" s="147"/>
    </row>
    <row r="1369" customFormat="false" ht="12.75" hidden="false" customHeight="false" outlineLevel="0" collapsed="false">
      <c r="N1369" s="147"/>
    </row>
    <row r="1370" customFormat="false" ht="12.75" hidden="false" customHeight="false" outlineLevel="0" collapsed="false">
      <c r="N1370" s="147"/>
    </row>
    <row r="1371" customFormat="false" ht="12.75" hidden="false" customHeight="false" outlineLevel="0" collapsed="false">
      <c r="N1371" s="147"/>
    </row>
    <row r="1372" customFormat="false" ht="12.75" hidden="false" customHeight="false" outlineLevel="0" collapsed="false">
      <c r="N1372" s="147"/>
    </row>
    <row r="1373" customFormat="false" ht="12.75" hidden="false" customHeight="false" outlineLevel="0" collapsed="false">
      <c r="N1373" s="147"/>
    </row>
    <row r="1374" customFormat="false" ht="12.75" hidden="false" customHeight="false" outlineLevel="0" collapsed="false">
      <c r="N1374" s="147"/>
    </row>
    <row r="1375" customFormat="false" ht="12.75" hidden="false" customHeight="false" outlineLevel="0" collapsed="false">
      <c r="N1375" s="147"/>
    </row>
    <row r="1376" customFormat="false" ht="12.75" hidden="false" customHeight="false" outlineLevel="0" collapsed="false">
      <c r="N1376" s="147"/>
    </row>
    <row r="1377" customFormat="false" ht="12.75" hidden="false" customHeight="false" outlineLevel="0" collapsed="false">
      <c r="N1377" s="147"/>
    </row>
    <row r="1378" customFormat="false" ht="12.75" hidden="false" customHeight="false" outlineLevel="0" collapsed="false">
      <c r="N1378" s="147"/>
    </row>
    <row r="1379" customFormat="false" ht="12.75" hidden="false" customHeight="false" outlineLevel="0" collapsed="false">
      <c r="N1379" s="147"/>
    </row>
    <row r="1380" customFormat="false" ht="12.75" hidden="false" customHeight="false" outlineLevel="0" collapsed="false">
      <c r="N1380" s="147"/>
    </row>
    <row r="1381" customFormat="false" ht="12.75" hidden="false" customHeight="false" outlineLevel="0" collapsed="false">
      <c r="N1381" s="147"/>
    </row>
    <row r="1382" customFormat="false" ht="12.75" hidden="false" customHeight="false" outlineLevel="0" collapsed="false">
      <c r="N1382" s="147"/>
    </row>
    <row r="1383" customFormat="false" ht="12.75" hidden="false" customHeight="false" outlineLevel="0" collapsed="false">
      <c r="N1383" s="147"/>
    </row>
    <row r="1384" customFormat="false" ht="12.75" hidden="false" customHeight="false" outlineLevel="0" collapsed="false">
      <c r="N1384" s="147"/>
    </row>
    <row r="1385" customFormat="false" ht="12.75" hidden="false" customHeight="false" outlineLevel="0" collapsed="false">
      <c r="N1385" s="147"/>
    </row>
    <row r="1386" customFormat="false" ht="12.75" hidden="false" customHeight="false" outlineLevel="0" collapsed="false">
      <c r="N1386" s="147"/>
    </row>
    <row r="1387" customFormat="false" ht="12.75" hidden="false" customHeight="false" outlineLevel="0" collapsed="false">
      <c r="N1387" s="147"/>
    </row>
    <row r="1388" customFormat="false" ht="12.75" hidden="false" customHeight="false" outlineLevel="0" collapsed="false">
      <c r="N1388" s="147"/>
    </row>
    <row r="1389" customFormat="false" ht="12.75" hidden="false" customHeight="false" outlineLevel="0" collapsed="false">
      <c r="N1389" s="147"/>
    </row>
    <row r="1390" customFormat="false" ht="12.75" hidden="false" customHeight="false" outlineLevel="0" collapsed="false">
      <c r="N1390" s="147"/>
    </row>
    <row r="1391" customFormat="false" ht="12.75" hidden="false" customHeight="false" outlineLevel="0" collapsed="false">
      <c r="N1391" s="147"/>
    </row>
    <row r="1392" customFormat="false" ht="12.75" hidden="false" customHeight="false" outlineLevel="0" collapsed="false">
      <c r="N1392" s="147"/>
    </row>
    <row r="1393" customFormat="false" ht="12.75" hidden="false" customHeight="false" outlineLevel="0" collapsed="false">
      <c r="N1393" s="147"/>
    </row>
    <row r="1394" customFormat="false" ht="12.75" hidden="false" customHeight="false" outlineLevel="0" collapsed="false">
      <c r="N1394" s="147"/>
    </row>
    <row r="1395" customFormat="false" ht="12.75" hidden="false" customHeight="false" outlineLevel="0" collapsed="false">
      <c r="N1395" s="147"/>
    </row>
    <row r="1396" customFormat="false" ht="12.75" hidden="false" customHeight="false" outlineLevel="0" collapsed="false">
      <c r="N1396" s="147"/>
    </row>
    <row r="1397" customFormat="false" ht="12.75" hidden="false" customHeight="false" outlineLevel="0" collapsed="false">
      <c r="N1397" s="147"/>
    </row>
    <row r="1398" customFormat="false" ht="12.75" hidden="false" customHeight="false" outlineLevel="0" collapsed="false">
      <c r="N1398" s="147"/>
    </row>
    <row r="1399" customFormat="false" ht="12.75" hidden="false" customHeight="false" outlineLevel="0" collapsed="false">
      <c r="N1399" s="147"/>
    </row>
    <row r="1400" customFormat="false" ht="12.75" hidden="false" customHeight="false" outlineLevel="0" collapsed="false">
      <c r="N1400" s="147"/>
    </row>
    <row r="1401" customFormat="false" ht="12.75" hidden="false" customHeight="false" outlineLevel="0" collapsed="false">
      <c r="N1401" s="147"/>
    </row>
    <row r="1402" customFormat="false" ht="12.75" hidden="false" customHeight="false" outlineLevel="0" collapsed="false">
      <c r="N1402" s="147"/>
    </row>
    <row r="1403" customFormat="false" ht="12.75" hidden="false" customHeight="false" outlineLevel="0" collapsed="false">
      <c r="N1403" s="147"/>
    </row>
    <row r="1404" customFormat="false" ht="12.75" hidden="false" customHeight="false" outlineLevel="0" collapsed="false">
      <c r="N1404" s="147"/>
    </row>
    <row r="1405" customFormat="false" ht="12.75" hidden="false" customHeight="false" outlineLevel="0" collapsed="false">
      <c r="N1405" s="147"/>
    </row>
    <row r="1406" customFormat="false" ht="12.75" hidden="false" customHeight="false" outlineLevel="0" collapsed="false">
      <c r="N1406" s="147"/>
    </row>
    <row r="1407" customFormat="false" ht="12.75" hidden="false" customHeight="false" outlineLevel="0" collapsed="false">
      <c r="N1407" s="147"/>
    </row>
    <row r="1408" customFormat="false" ht="12.75" hidden="false" customHeight="false" outlineLevel="0" collapsed="false">
      <c r="N1408" s="147"/>
    </row>
    <row r="1409" customFormat="false" ht="12.75" hidden="false" customHeight="false" outlineLevel="0" collapsed="false">
      <c r="N1409" s="147"/>
    </row>
    <row r="1410" customFormat="false" ht="12.75" hidden="false" customHeight="false" outlineLevel="0" collapsed="false">
      <c r="N1410" s="147"/>
    </row>
    <row r="1411" customFormat="false" ht="12.75" hidden="false" customHeight="false" outlineLevel="0" collapsed="false">
      <c r="N1411" s="147"/>
    </row>
    <row r="1412" customFormat="false" ht="12.75" hidden="false" customHeight="false" outlineLevel="0" collapsed="false">
      <c r="N1412" s="147"/>
    </row>
    <row r="1413" customFormat="false" ht="12.75" hidden="false" customHeight="false" outlineLevel="0" collapsed="false">
      <c r="N1413" s="147"/>
    </row>
    <row r="1414" customFormat="false" ht="12.75" hidden="false" customHeight="false" outlineLevel="0" collapsed="false">
      <c r="N1414" s="147"/>
    </row>
    <row r="1415" customFormat="false" ht="12.75" hidden="false" customHeight="false" outlineLevel="0" collapsed="false">
      <c r="N1415" s="147"/>
    </row>
    <row r="1416" customFormat="false" ht="12.75" hidden="false" customHeight="false" outlineLevel="0" collapsed="false">
      <c r="N1416" s="147"/>
    </row>
    <row r="1417" customFormat="false" ht="12.75" hidden="false" customHeight="false" outlineLevel="0" collapsed="false">
      <c r="N1417" s="147"/>
    </row>
    <row r="1418" customFormat="false" ht="12.75" hidden="false" customHeight="false" outlineLevel="0" collapsed="false">
      <c r="N1418" s="147"/>
    </row>
    <row r="1419" customFormat="false" ht="12.75" hidden="false" customHeight="false" outlineLevel="0" collapsed="false">
      <c r="N1419" s="147"/>
    </row>
    <row r="1420" customFormat="false" ht="12.75" hidden="false" customHeight="false" outlineLevel="0" collapsed="false">
      <c r="N1420" s="147"/>
    </row>
    <row r="1421" customFormat="false" ht="12.75" hidden="false" customHeight="false" outlineLevel="0" collapsed="false">
      <c r="N1421" s="147"/>
    </row>
    <row r="1422" customFormat="false" ht="12.75" hidden="false" customHeight="false" outlineLevel="0" collapsed="false">
      <c r="N1422" s="147"/>
    </row>
    <row r="1423" customFormat="false" ht="12.75" hidden="false" customHeight="false" outlineLevel="0" collapsed="false">
      <c r="N1423" s="147"/>
    </row>
    <row r="1424" customFormat="false" ht="12.75" hidden="false" customHeight="false" outlineLevel="0" collapsed="false">
      <c r="N1424" s="147"/>
    </row>
    <row r="1425" customFormat="false" ht="12.75" hidden="false" customHeight="false" outlineLevel="0" collapsed="false">
      <c r="N1425" s="147"/>
    </row>
    <row r="1426" customFormat="false" ht="12.75" hidden="false" customHeight="false" outlineLevel="0" collapsed="false">
      <c r="N1426" s="147"/>
    </row>
    <row r="1427" customFormat="false" ht="12.75" hidden="false" customHeight="false" outlineLevel="0" collapsed="false">
      <c r="N1427" s="147"/>
    </row>
    <row r="1428" customFormat="false" ht="12.75" hidden="false" customHeight="false" outlineLevel="0" collapsed="false">
      <c r="N1428" s="147"/>
    </row>
    <row r="1429" customFormat="false" ht="12.75" hidden="false" customHeight="false" outlineLevel="0" collapsed="false">
      <c r="N1429" s="147"/>
    </row>
    <row r="1430" customFormat="false" ht="12.75" hidden="false" customHeight="false" outlineLevel="0" collapsed="false">
      <c r="N1430" s="147"/>
    </row>
    <row r="1431" customFormat="false" ht="12.75" hidden="false" customHeight="false" outlineLevel="0" collapsed="false">
      <c r="N1431" s="147"/>
    </row>
    <row r="1432" customFormat="false" ht="12.75" hidden="false" customHeight="false" outlineLevel="0" collapsed="false">
      <c r="N1432" s="147"/>
    </row>
    <row r="1433" customFormat="false" ht="12.75" hidden="false" customHeight="false" outlineLevel="0" collapsed="false">
      <c r="N1433" s="147"/>
    </row>
    <row r="1434" customFormat="false" ht="12.75" hidden="false" customHeight="false" outlineLevel="0" collapsed="false">
      <c r="N1434" s="147"/>
    </row>
    <row r="1435" customFormat="false" ht="12.75" hidden="false" customHeight="false" outlineLevel="0" collapsed="false">
      <c r="N1435" s="147"/>
    </row>
    <row r="1436" customFormat="false" ht="12.75" hidden="false" customHeight="false" outlineLevel="0" collapsed="false">
      <c r="N1436" s="147"/>
    </row>
    <row r="1437" customFormat="false" ht="12.75" hidden="false" customHeight="false" outlineLevel="0" collapsed="false">
      <c r="N1437" s="147"/>
    </row>
    <row r="1438" customFormat="false" ht="12.75" hidden="false" customHeight="false" outlineLevel="0" collapsed="false">
      <c r="N1438" s="147"/>
    </row>
    <row r="1439" customFormat="false" ht="12.75" hidden="false" customHeight="false" outlineLevel="0" collapsed="false">
      <c r="N1439" s="147"/>
    </row>
    <row r="1440" customFormat="false" ht="12.75" hidden="false" customHeight="false" outlineLevel="0" collapsed="false">
      <c r="N1440" s="147"/>
    </row>
    <row r="1441" customFormat="false" ht="12.75" hidden="false" customHeight="false" outlineLevel="0" collapsed="false">
      <c r="N1441" s="147"/>
    </row>
    <row r="1442" customFormat="false" ht="12.75" hidden="false" customHeight="false" outlineLevel="0" collapsed="false">
      <c r="N1442" s="147"/>
    </row>
    <row r="1443" customFormat="false" ht="12.75" hidden="false" customHeight="false" outlineLevel="0" collapsed="false">
      <c r="N1443" s="147"/>
    </row>
    <row r="1444" customFormat="false" ht="12.75" hidden="false" customHeight="false" outlineLevel="0" collapsed="false">
      <c r="N1444" s="147"/>
    </row>
    <row r="1445" customFormat="false" ht="12.75" hidden="false" customHeight="false" outlineLevel="0" collapsed="false">
      <c r="N1445" s="147"/>
    </row>
    <row r="1446" customFormat="false" ht="12.75" hidden="false" customHeight="false" outlineLevel="0" collapsed="false">
      <c r="N1446" s="147"/>
    </row>
    <row r="1447" customFormat="false" ht="12.75" hidden="false" customHeight="false" outlineLevel="0" collapsed="false">
      <c r="N1447" s="147"/>
    </row>
    <row r="1448" customFormat="false" ht="12.75" hidden="false" customHeight="false" outlineLevel="0" collapsed="false">
      <c r="N1448" s="147"/>
    </row>
    <row r="1449" customFormat="false" ht="12.75" hidden="false" customHeight="false" outlineLevel="0" collapsed="false">
      <c r="N1449" s="147"/>
    </row>
    <row r="1450" customFormat="false" ht="12.75" hidden="false" customHeight="false" outlineLevel="0" collapsed="false">
      <c r="N1450" s="147"/>
    </row>
    <row r="1451" customFormat="false" ht="12.75" hidden="false" customHeight="false" outlineLevel="0" collapsed="false">
      <c r="N1451" s="147"/>
    </row>
    <row r="1452" customFormat="false" ht="12.75" hidden="false" customHeight="false" outlineLevel="0" collapsed="false">
      <c r="N1452" s="147"/>
    </row>
    <row r="1453" customFormat="false" ht="12.75" hidden="false" customHeight="false" outlineLevel="0" collapsed="false">
      <c r="N1453" s="147"/>
    </row>
    <row r="1454" customFormat="false" ht="12.75" hidden="false" customHeight="false" outlineLevel="0" collapsed="false">
      <c r="N1454" s="147"/>
    </row>
    <row r="1455" customFormat="false" ht="12.75" hidden="false" customHeight="false" outlineLevel="0" collapsed="false">
      <c r="N1455" s="147"/>
    </row>
    <row r="1456" customFormat="false" ht="12.75" hidden="false" customHeight="false" outlineLevel="0" collapsed="false">
      <c r="N1456" s="147"/>
    </row>
    <row r="1457" customFormat="false" ht="12.75" hidden="false" customHeight="false" outlineLevel="0" collapsed="false">
      <c r="N1457" s="147"/>
    </row>
    <row r="1458" customFormat="false" ht="12.75" hidden="false" customHeight="false" outlineLevel="0" collapsed="false">
      <c r="N1458" s="147"/>
    </row>
    <row r="1459" customFormat="false" ht="12.75" hidden="false" customHeight="false" outlineLevel="0" collapsed="false">
      <c r="N1459" s="147"/>
    </row>
    <row r="1460" customFormat="false" ht="12.75" hidden="false" customHeight="false" outlineLevel="0" collapsed="false">
      <c r="N1460" s="147"/>
    </row>
    <row r="1461" customFormat="false" ht="12.75" hidden="false" customHeight="false" outlineLevel="0" collapsed="false">
      <c r="N1461" s="147"/>
    </row>
    <row r="1462" customFormat="false" ht="12.75" hidden="false" customHeight="false" outlineLevel="0" collapsed="false">
      <c r="N1462" s="147"/>
    </row>
    <row r="1463" customFormat="false" ht="12.75" hidden="false" customHeight="false" outlineLevel="0" collapsed="false">
      <c r="N1463" s="147"/>
    </row>
    <row r="1464" customFormat="false" ht="12.75" hidden="false" customHeight="false" outlineLevel="0" collapsed="false">
      <c r="N1464" s="147"/>
    </row>
    <row r="1465" customFormat="false" ht="12.75" hidden="false" customHeight="false" outlineLevel="0" collapsed="false">
      <c r="N1465" s="147"/>
    </row>
    <row r="1466" customFormat="false" ht="12.75" hidden="false" customHeight="false" outlineLevel="0" collapsed="false">
      <c r="N1466" s="147"/>
    </row>
    <row r="1467" customFormat="false" ht="12.75" hidden="false" customHeight="false" outlineLevel="0" collapsed="false">
      <c r="N1467" s="147"/>
    </row>
    <row r="1468" customFormat="false" ht="12.75" hidden="false" customHeight="false" outlineLevel="0" collapsed="false">
      <c r="N1468" s="147"/>
    </row>
    <row r="1469" customFormat="false" ht="12.75" hidden="false" customHeight="false" outlineLevel="0" collapsed="false">
      <c r="N1469" s="147"/>
    </row>
    <row r="1470" customFormat="false" ht="12.75" hidden="false" customHeight="false" outlineLevel="0" collapsed="false">
      <c r="N1470" s="147"/>
    </row>
    <row r="1471" customFormat="false" ht="12.75" hidden="false" customHeight="false" outlineLevel="0" collapsed="false">
      <c r="N1471" s="147"/>
    </row>
    <row r="1472" customFormat="false" ht="12.75" hidden="false" customHeight="false" outlineLevel="0" collapsed="false">
      <c r="N1472" s="147"/>
    </row>
    <row r="1473" customFormat="false" ht="12.75" hidden="false" customHeight="false" outlineLevel="0" collapsed="false">
      <c r="N1473" s="147"/>
    </row>
    <row r="1474" customFormat="false" ht="12.75" hidden="false" customHeight="false" outlineLevel="0" collapsed="false">
      <c r="N1474" s="147"/>
    </row>
    <row r="1475" customFormat="false" ht="12.75" hidden="false" customHeight="false" outlineLevel="0" collapsed="false">
      <c r="N1475" s="147"/>
    </row>
    <row r="1476" customFormat="false" ht="12.75" hidden="false" customHeight="false" outlineLevel="0" collapsed="false">
      <c r="N1476" s="147"/>
    </row>
    <row r="1477" customFormat="false" ht="12.75" hidden="false" customHeight="false" outlineLevel="0" collapsed="false">
      <c r="N1477" s="147"/>
    </row>
    <row r="1478" customFormat="false" ht="12.75" hidden="false" customHeight="false" outlineLevel="0" collapsed="false">
      <c r="N1478" s="147"/>
    </row>
    <row r="1479" customFormat="false" ht="12.75" hidden="false" customHeight="false" outlineLevel="0" collapsed="false">
      <c r="N1479" s="147"/>
    </row>
    <row r="1480" customFormat="false" ht="12.75" hidden="false" customHeight="false" outlineLevel="0" collapsed="false">
      <c r="N1480" s="147"/>
    </row>
    <row r="1481" customFormat="false" ht="12.75" hidden="false" customHeight="false" outlineLevel="0" collapsed="false">
      <c r="N1481" s="147"/>
    </row>
    <row r="1482" customFormat="false" ht="12.75" hidden="false" customHeight="false" outlineLevel="0" collapsed="false">
      <c r="N1482" s="147"/>
    </row>
    <row r="1483" customFormat="false" ht="12.75" hidden="false" customHeight="false" outlineLevel="0" collapsed="false">
      <c r="N1483" s="147"/>
    </row>
    <row r="1484" customFormat="false" ht="12.75" hidden="false" customHeight="false" outlineLevel="0" collapsed="false">
      <c r="N1484" s="147"/>
    </row>
    <row r="1485" customFormat="false" ht="12.75" hidden="false" customHeight="false" outlineLevel="0" collapsed="false">
      <c r="N1485" s="147"/>
    </row>
    <row r="1486" customFormat="false" ht="12.75" hidden="false" customHeight="false" outlineLevel="0" collapsed="false">
      <c r="N1486" s="147"/>
    </row>
    <row r="1487" customFormat="false" ht="12.75" hidden="false" customHeight="false" outlineLevel="0" collapsed="false">
      <c r="N1487" s="147"/>
    </row>
    <row r="1488" customFormat="false" ht="12.75" hidden="false" customHeight="false" outlineLevel="0" collapsed="false">
      <c r="N1488" s="147"/>
    </row>
    <row r="1489" customFormat="false" ht="12.75" hidden="false" customHeight="false" outlineLevel="0" collapsed="false">
      <c r="N1489" s="147"/>
    </row>
    <row r="1490" customFormat="false" ht="12.75" hidden="false" customHeight="false" outlineLevel="0" collapsed="false">
      <c r="N1490" s="147"/>
    </row>
    <row r="1491" customFormat="false" ht="12.75" hidden="false" customHeight="false" outlineLevel="0" collapsed="false">
      <c r="N1491" s="147"/>
    </row>
    <row r="1492" customFormat="false" ht="12.75" hidden="false" customHeight="false" outlineLevel="0" collapsed="false">
      <c r="N1492" s="147"/>
    </row>
    <row r="1493" customFormat="false" ht="12.75" hidden="false" customHeight="false" outlineLevel="0" collapsed="false">
      <c r="N1493" s="147"/>
    </row>
    <row r="1494" customFormat="false" ht="12.75" hidden="false" customHeight="false" outlineLevel="0" collapsed="false">
      <c r="N1494" s="147"/>
    </row>
    <row r="1495" customFormat="false" ht="12.75" hidden="false" customHeight="false" outlineLevel="0" collapsed="false">
      <c r="N1495" s="147"/>
    </row>
    <row r="1496" customFormat="false" ht="12.75" hidden="false" customHeight="false" outlineLevel="0" collapsed="false">
      <c r="N1496" s="147"/>
    </row>
    <row r="1497" customFormat="false" ht="12.75" hidden="false" customHeight="false" outlineLevel="0" collapsed="false">
      <c r="N1497" s="147"/>
    </row>
    <row r="1498" customFormat="false" ht="12.75" hidden="false" customHeight="false" outlineLevel="0" collapsed="false">
      <c r="N1498" s="147"/>
    </row>
    <row r="1499" customFormat="false" ht="12.75" hidden="false" customHeight="false" outlineLevel="0" collapsed="false">
      <c r="N1499" s="147"/>
    </row>
    <row r="1500" customFormat="false" ht="12.75" hidden="false" customHeight="false" outlineLevel="0" collapsed="false">
      <c r="N1500" s="147"/>
    </row>
    <row r="1501" customFormat="false" ht="12.75" hidden="false" customHeight="false" outlineLevel="0" collapsed="false">
      <c r="N1501" s="147"/>
    </row>
    <row r="1502" customFormat="false" ht="12.75" hidden="false" customHeight="false" outlineLevel="0" collapsed="false">
      <c r="N1502" s="147"/>
    </row>
    <row r="1503" customFormat="false" ht="12.75" hidden="false" customHeight="false" outlineLevel="0" collapsed="false">
      <c r="N1503" s="147"/>
    </row>
    <row r="1504" customFormat="false" ht="12.75" hidden="false" customHeight="false" outlineLevel="0" collapsed="false">
      <c r="N1504" s="147"/>
    </row>
    <row r="1505" customFormat="false" ht="12.75" hidden="false" customHeight="false" outlineLevel="0" collapsed="false">
      <c r="N1505" s="147"/>
    </row>
    <row r="1506" customFormat="false" ht="12.75" hidden="false" customHeight="false" outlineLevel="0" collapsed="false">
      <c r="N1506" s="147"/>
    </row>
    <row r="1507" customFormat="false" ht="12.75" hidden="false" customHeight="false" outlineLevel="0" collapsed="false">
      <c r="N1507" s="147"/>
    </row>
    <row r="1508" customFormat="false" ht="12.75" hidden="false" customHeight="false" outlineLevel="0" collapsed="false">
      <c r="N1508" s="147"/>
    </row>
    <row r="1509" customFormat="false" ht="12.75" hidden="false" customHeight="false" outlineLevel="0" collapsed="false">
      <c r="N1509" s="147"/>
    </row>
    <row r="1510" customFormat="false" ht="12.75" hidden="false" customHeight="false" outlineLevel="0" collapsed="false">
      <c r="N1510" s="147"/>
    </row>
    <row r="1511" customFormat="false" ht="12.75" hidden="false" customHeight="false" outlineLevel="0" collapsed="false">
      <c r="N1511" s="147"/>
    </row>
    <row r="1512" customFormat="false" ht="12.75" hidden="false" customHeight="false" outlineLevel="0" collapsed="false">
      <c r="N1512" s="147"/>
    </row>
    <row r="1513" customFormat="false" ht="12.75" hidden="false" customHeight="false" outlineLevel="0" collapsed="false">
      <c r="N1513" s="147"/>
    </row>
    <row r="1514" customFormat="false" ht="12.75" hidden="false" customHeight="false" outlineLevel="0" collapsed="false">
      <c r="N1514" s="147"/>
    </row>
    <row r="1515" customFormat="false" ht="12.75" hidden="false" customHeight="false" outlineLevel="0" collapsed="false">
      <c r="N1515" s="147"/>
    </row>
    <row r="1516" customFormat="false" ht="12.75" hidden="false" customHeight="false" outlineLevel="0" collapsed="false">
      <c r="N1516" s="147"/>
    </row>
    <row r="1517" customFormat="false" ht="12.75" hidden="false" customHeight="false" outlineLevel="0" collapsed="false">
      <c r="N1517" s="147"/>
    </row>
    <row r="1518" customFormat="false" ht="12.75" hidden="false" customHeight="false" outlineLevel="0" collapsed="false">
      <c r="N1518" s="147"/>
    </row>
    <row r="1519" customFormat="false" ht="12.75" hidden="false" customHeight="false" outlineLevel="0" collapsed="false">
      <c r="N1519" s="147"/>
    </row>
    <row r="1520" customFormat="false" ht="12.75" hidden="false" customHeight="false" outlineLevel="0" collapsed="false">
      <c r="N1520" s="147"/>
    </row>
    <row r="1521" customFormat="false" ht="12.75" hidden="false" customHeight="false" outlineLevel="0" collapsed="false">
      <c r="N1521" s="147"/>
    </row>
    <row r="1522" customFormat="false" ht="12.75" hidden="false" customHeight="false" outlineLevel="0" collapsed="false">
      <c r="N1522" s="147"/>
    </row>
    <row r="1523" customFormat="false" ht="12.75" hidden="false" customHeight="false" outlineLevel="0" collapsed="false">
      <c r="N1523" s="147"/>
    </row>
    <row r="1524" customFormat="false" ht="12.75" hidden="false" customHeight="false" outlineLevel="0" collapsed="false">
      <c r="N1524" s="147"/>
    </row>
    <row r="1525" customFormat="false" ht="12.75" hidden="false" customHeight="false" outlineLevel="0" collapsed="false">
      <c r="N1525" s="147"/>
    </row>
    <row r="1526" customFormat="false" ht="12.75" hidden="false" customHeight="false" outlineLevel="0" collapsed="false">
      <c r="N1526" s="147"/>
    </row>
    <row r="1527" customFormat="false" ht="12.75" hidden="false" customHeight="false" outlineLevel="0" collapsed="false">
      <c r="N1527" s="147"/>
    </row>
    <row r="1528" customFormat="false" ht="12.75" hidden="false" customHeight="false" outlineLevel="0" collapsed="false">
      <c r="N1528" s="147"/>
    </row>
    <row r="1529" customFormat="false" ht="12.75" hidden="false" customHeight="false" outlineLevel="0" collapsed="false">
      <c r="N1529" s="147"/>
    </row>
    <row r="1530" customFormat="false" ht="12.75" hidden="false" customHeight="false" outlineLevel="0" collapsed="false">
      <c r="N1530" s="147"/>
    </row>
    <row r="1531" customFormat="false" ht="12.75" hidden="false" customHeight="false" outlineLevel="0" collapsed="false">
      <c r="N1531" s="147"/>
    </row>
    <row r="1532" customFormat="false" ht="12.75" hidden="false" customHeight="false" outlineLevel="0" collapsed="false">
      <c r="N1532" s="147"/>
    </row>
    <row r="1533" customFormat="false" ht="12.75" hidden="false" customHeight="false" outlineLevel="0" collapsed="false">
      <c r="N1533" s="147"/>
    </row>
    <row r="1534" customFormat="false" ht="12.75" hidden="false" customHeight="false" outlineLevel="0" collapsed="false">
      <c r="N1534" s="147"/>
    </row>
    <row r="1535" customFormat="false" ht="12.75" hidden="false" customHeight="false" outlineLevel="0" collapsed="false">
      <c r="N1535" s="147"/>
    </row>
    <row r="1536" customFormat="false" ht="12.75" hidden="false" customHeight="false" outlineLevel="0" collapsed="false">
      <c r="N1536" s="147"/>
    </row>
    <row r="1537" customFormat="false" ht="12.75" hidden="false" customHeight="false" outlineLevel="0" collapsed="false">
      <c r="N1537" s="147"/>
    </row>
    <row r="1538" customFormat="false" ht="12.75" hidden="false" customHeight="false" outlineLevel="0" collapsed="false">
      <c r="N1538" s="147"/>
    </row>
    <row r="1539" customFormat="false" ht="12.75" hidden="false" customHeight="false" outlineLevel="0" collapsed="false">
      <c r="N1539" s="147"/>
    </row>
    <row r="1540" customFormat="false" ht="12.75" hidden="false" customHeight="false" outlineLevel="0" collapsed="false">
      <c r="N1540" s="147"/>
    </row>
    <row r="1541" customFormat="false" ht="12.75" hidden="false" customHeight="false" outlineLevel="0" collapsed="false">
      <c r="N1541" s="147"/>
    </row>
    <row r="1542" customFormat="false" ht="12.75" hidden="false" customHeight="false" outlineLevel="0" collapsed="false">
      <c r="N1542" s="147"/>
    </row>
    <row r="1543" customFormat="false" ht="12.75" hidden="false" customHeight="false" outlineLevel="0" collapsed="false">
      <c r="N1543" s="147"/>
    </row>
    <row r="1544" customFormat="false" ht="12.75" hidden="false" customHeight="false" outlineLevel="0" collapsed="false">
      <c r="N1544" s="147"/>
    </row>
    <row r="1545" customFormat="false" ht="12.75" hidden="false" customHeight="false" outlineLevel="0" collapsed="false">
      <c r="N1545" s="147"/>
    </row>
    <row r="1546" customFormat="false" ht="12.75" hidden="false" customHeight="false" outlineLevel="0" collapsed="false">
      <c r="N1546" s="147"/>
    </row>
    <row r="1547" customFormat="false" ht="12.75" hidden="false" customHeight="false" outlineLevel="0" collapsed="false">
      <c r="N1547" s="147"/>
    </row>
    <row r="1548" customFormat="false" ht="12.75" hidden="false" customHeight="false" outlineLevel="0" collapsed="false">
      <c r="N1548" s="147"/>
    </row>
    <row r="1549" customFormat="false" ht="12.75" hidden="false" customHeight="false" outlineLevel="0" collapsed="false">
      <c r="N1549" s="147"/>
    </row>
    <row r="1550" customFormat="false" ht="12.75" hidden="false" customHeight="false" outlineLevel="0" collapsed="false">
      <c r="N1550" s="147"/>
    </row>
    <row r="1551" customFormat="false" ht="12.75" hidden="false" customHeight="false" outlineLevel="0" collapsed="false">
      <c r="N1551" s="147"/>
    </row>
    <row r="1552" customFormat="false" ht="12.75" hidden="false" customHeight="false" outlineLevel="0" collapsed="false">
      <c r="N1552" s="147"/>
    </row>
    <row r="1553" customFormat="false" ht="12.75" hidden="false" customHeight="false" outlineLevel="0" collapsed="false">
      <c r="N1553" s="147"/>
    </row>
    <row r="1554" customFormat="false" ht="12.75" hidden="false" customHeight="false" outlineLevel="0" collapsed="false">
      <c r="N1554" s="147"/>
    </row>
    <row r="1555" customFormat="false" ht="12.75" hidden="false" customHeight="false" outlineLevel="0" collapsed="false">
      <c r="N1555" s="147"/>
    </row>
    <row r="1556" customFormat="false" ht="12.75" hidden="false" customHeight="false" outlineLevel="0" collapsed="false">
      <c r="N1556" s="147"/>
    </row>
    <row r="1557" customFormat="false" ht="12.75" hidden="false" customHeight="false" outlineLevel="0" collapsed="false">
      <c r="N1557" s="147"/>
    </row>
    <row r="1558" customFormat="false" ht="12.75" hidden="false" customHeight="false" outlineLevel="0" collapsed="false">
      <c r="N1558" s="147"/>
    </row>
    <row r="1559" customFormat="false" ht="12.75" hidden="false" customHeight="false" outlineLevel="0" collapsed="false">
      <c r="N1559" s="147"/>
    </row>
    <row r="1560" customFormat="false" ht="12.75" hidden="false" customHeight="false" outlineLevel="0" collapsed="false">
      <c r="N1560" s="147"/>
    </row>
    <row r="1561" customFormat="false" ht="12.75" hidden="false" customHeight="false" outlineLevel="0" collapsed="false">
      <c r="N1561" s="147"/>
    </row>
    <row r="1562" customFormat="false" ht="12.75" hidden="false" customHeight="false" outlineLevel="0" collapsed="false">
      <c r="N1562" s="147"/>
    </row>
    <row r="1563" customFormat="false" ht="12.75" hidden="false" customHeight="false" outlineLevel="0" collapsed="false">
      <c r="N1563" s="147"/>
    </row>
    <row r="1564" customFormat="false" ht="12.75" hidden="false" customHeight="false" outlineLevel="0" collapsed="false">
      <c r="N1564" s="147"/>
    </row>
    <row r="1565" customFormat="false" ht="12.75" hidden="false" customHeight="false" outlineLevel="0" collapsed="false">
      <c r="N1565" s="147"/>
    </row>
    <row r="1566" customFormat="false" ht="12.75" hidden="false" customHeight="false" outlineLevel="0" collapsed="false">
      <c r="N1566" s="147"/>
    </row>
    <row r="1567" customFormat="false" ht="12.75" hidden="false" customHeight="false" outlineLevel="0" collapsed="false">
      <c r="N1567" s="147"/>
    </row>
    <row r="1568" customFormat="false" ht="12.75" hidden="false" customHeight="false" outlineLevel="0" collapsed="false">
      <c r="N1568" s="147"/>
    </row>
    <row r="1569" customFormat="false" ht="12.75" hidden="false" customHeight="false" outlineLevel="0" collapsed="false">
      <c r="N1569" s="147"/>
    </row>
    <row r="1570" customFormat="false" ht="12.75" hidden="false" customHeight="false" outlineLevel="0" collapsed="false">
      <c r="N1570" s="147"/>
    </row>
    <row r="1571" customFormat="false" ht="12.75" hidden="false" customHeight="false" outlineLevel="0" collapsed="false">
      <c r="N1571" s="147"/>
    </row>
    <row r="1572" customFormat="false" ht="12.75" hidden="false" customHeight="false" outlineLevel="0" collapsed="false">
      <c r="N1572" s="147"/>
    </row>
    <row r="1573" customFormat="false" ht="12.75" hidden="false" customHeight="false" outlineLevel="0" collapsed="false">
      <c r="N1573" s="147"/>
    </row>
    <row r="1574" customFormat="false" ht="12.75" hidden="false" customHeight="false" outlineLevel="0" collapsed="false">
      <c r="N1574" s="147"/>
    </row>
    <row r="1575" customFormat="false" ht="12.75" hidden="false" customHeight="false" outlineLevel="0" collapsed="false">
      <c r="N1575" s="147"/>
    </row>
    <row r="1576" customFormat="false" ht="12.75" hidden="false" customHeight="false" outlineLevel="0" collapsed="false">
      <c r="N1576" s="147"/>
    </row>
    <row r="1577" customFormat="false" ht="12.75" hidden="false" customHeight="false" outlineLevel="0" collapsed="false">
      <c r="N1577" s="147"/>
    </row>
    <row r="1578" customFormat="false" ht="12.75" hidden="false" customHeight="false" outlineLevel="0" collapsed="false">
      <c r="N1578" s="147"/>
    </row>
    <row r="1579" customFormat="false" ht="12.75" hidden="false" customHeight="false" outlineLevel="0" collapsed="false">
      <c r="N1579" s="147"/>
    </row>
    <row r="1580" customFormat="false" ht="12.75" hidden="false" customHeight="false" outlineLevel="0" collapsed="false">
      <c r="N1580" s="147"/>
    </row>
    <row r="1581" customFormat="false" ht="12.75" hidden="false" customHeight="false" outlineLevel="0" collapsed="false">
      <c r="N1581" s="147"/>
    </row>
    <row r="1582" customFormat="false" ht="12.75" hidden="false" customHeight="false" outlineLevel="0" collapsed="false">
      <c r="N1582" s="147"/>
    </row>
    <row r="1583" customFormat="false" ht="12.75" hidden="false" customHeight="false" outlineLevel="0" collapsed="false">
      <c r="N1583" s="147"/>
    </row>
    <row r="1584" customFormat="false" ht="12.75" hidden="false" customHeight="false" outlineLevel="0" collapsed="false">
      <c r="N1584" s="147"/>
    </row>
    <row r="1585" customFormat="false" ht="12.75" hidden="false" customHeight="false" outlineLevel="0" collapsed="false">
      <c r="N1585" s="147"/>
    </row>
    <row r="1586" customFormat="false" ht="12.75" hidden="false" customHeight="false" outlineLevel="0" collapsed="false">
      <c r="N1586" s="147"/>
    </row>
    <row r="1587" customFormat="false" ht="12.75" hidden="false" customHeight="false" outlineLevel="0" collapsed="false">
      <c r="N1587" s="147"/>
    </row>
    <row r="1588" customFormat="false" ht="12.75" hidden="false" customHeight="false" outlineLevel="0" collapsed="false">
      <c r="N1588" s="147"/>
    </row>
    <row r="1589" customFormat="false" ht="12.75" hidden="false" customHeight="false" outlineLevel="0" collapsed="false">
      <c r="N1589" s="147"/>
    </row>
    <row r="1590" customFormat="false" ht="12.75" hidden="false" customHeight="false" outlineLevel="0" collapsed="false">
      <c r="N1590" s="147"/>
    </row>
    <row r="1591" customFormat="false" ht="12.75" hidden="false" customHeight="false" outlineLevel="0" collapsed="false">
      <c r="N1591" s="147"/>
    </row>
    <row r="1592" customFormat="false" ht="12.75" hidden="false" customHeight="false" outlineLevel="0" collapsed="false">
      <c r="N1592" s="147"/>
    </row>
    <row r="1593" customFormat="false" ht="12.75" hidden="false" customHeight="false" outlineLevel="0" collapsed="false">
      <c r="N1593" s="147"/>
    </row>
    <row r="1594" customFormat="false" ht="12.75" hidden="false" customHeight="false" outlineLevel="0" collapsed="false">
      <c r="N1594" s="147"/>
    </row>
    <row r="1595" customFormat="false" ht="12.75" hidden="false" customHeight="false" outlineLevel="0" collapsed="false">
      <c r="N1595" s="147"/>
    </row>
    <row r="1596" customFormat="false" ht="12.75" hidden="false" customHeight="false" outlineLevel="0" collapsed="false">
      <c r="N1596" s="147"/>
    </row>
    <row r="1597" customFormat="false" ht="12.75" hidden="false" customHeight="false" outlineLevel="0" collapsed="false">
      <c r="N1597" s="147"/>
    </row>
    <row r="1598" customFormat="false" ht="12.75" hidden="false" customHeight="false" outlineLevel="0" collapsed="false">
      <c r="N1598" s="147"/>
    </row>
    <row r="1599" customFormat="false" ht="12.75" hidden="false" customHeight="false" outlineLevel="0" collapsed="false">
      <c r="N1599" s="147"/>
    </row>
    <row r="1600" customFormat="false" ht="12.75" hidden="false" customHeight="false" outlineLevel="0" collapsed="false">
      <c r="N1600" s="147"/>
    </row>
    <row r="1601" customFormat="false" ht="12.75" hidden="false" customHeight="false" outlineLevel="0" collapsed="false">
      <c r="N1601" s="147"/>
    </row>
    <row r="1602" customFormat="false" ht="12.75" hidden="false" customHeight="false" outlineLevel="0" collapsed="false">
      <c r="N1602" s="147"/>
    </row>
    <row r="1603" customFormat="false" ht="12.75" hidden="false" customHeight="false" outlineLevel="0" collapsed="false">
      <c r="N1603" s="147"/>
    </row>
    <row r="1604" customFormat="false" ht="12.75" hidden="false" customHeight="false" outlineLevel="0" collapsed="false">
      <c r="N1604" s="147"/>
    </row>
    <row r="1605" customFormat="false" ht="12.75" hidden="false" customHeight="false" outlineLevel="0" collapsed="false">
      <c r="N1605" s="147"/>
    </row>
    <row r="1606" customFormat="false" ht="12.75" hidden="false" customHeight="false" outlineLevel="0" collapsed="false">
      <c r="N1606" s="147"/>
    </row>
    <row r="1607" customFormat="false" ht="12.75" hidden="false" customHeight="false" outlineLevel="0" collapsed="false">
      <c r="N1607" s="147"/>
    </row>
    <row r="1608" customFormat="false" ht="12.75" hidden="false" customHeight="false" outlineLevel="0" collapsed="false">
      <c r="N1608" s="147"/>
    </row>
    <row r="1609" customFormat="false" ht="12.75" hidden="false" customHeight="false" outlineLevel="0" collapsed="false">
      <c r="N1609" s="147"/>
    </row>
    <row r="1610" customFormat="false" ht="12.75" hidden="false" customHeight="false" outlineLevel="0" collapsed="false">
      <c r="N1610" s="147"/>
    </row>
    <row r="1611" customFormat="false" ht="12.75" hidden="false" customHeight="false" outlineLevel="0" collapsed="false">
      <c r="N1611" s="147"/>
    </row>
    <row r="1612" customFormat="false" ht="12.75" hidden="false" customHeight="false" outlineLevel="0" collapsed="false">
      <c r="N1612" s="147"/>
    </row>
    <row r="1613" customFormat="false" ht="12.75" hidden="false" customHeight="false" outlineLevel="0" collapsed="false">
      <c r="N1613" s="147"/>
    </row>
    <row r="1614" customFormat="false" ht="12.75" hidden="false" customHeight="false" outlineLevel="0" collapsed="false">
      <c r="N1614" s="147"/>
    </row>
    <row r="1615" customFormat="false" ht="12.75" hidden="false" customHeight="false" outlineLevel="0" collapsed="false">
      <c r="N1615" s="147"/>
    </row>
    <row r="1616" customFormat="false" ht="12.75" hidden="false" customHeight="false" outlineLevel="0" collapsed="false">
      <c r="N1616" s="147"/>
    </row>
    <row r="1617" customFormat="false" ht="12.75" hidden="false" customHeight="false" outlineLevel="0" collapsed="false">
      <c r="N1617" s="147"/>
    </row>
    <row r="1618" customFormat="false" ht="12.75" hidden="false" customHeight="false" outlineLevel="0" collapsed="false">
      <c r="N1618" s="147"/>
    </row>
    <row r="1619" customFormat="false" ht="12.75" hidden="false" customHeight="false" outlineLevel="0" collapsed="false">
      <c r="N1619" s="147"/>
    </row>
    <row r="1620" customFormat="false" ht="12.75" hidden="false" customHeight="false" outlineLevel="0" collapsed="false">
      <c r="N1620" s="147"/>
    </row>
    <row r="1621" customFormat="false" ht="12.75" hidden="false" customHeight="false" outlineLevel="0" collapsed="false">
      <c r="N1621" s="147"/>
    </row>
    <row r="1622" customFormat="false" ht="12.75" hidden="false" customHeight="false" outlineLevel="0" collapsed="false">
      <c r="N1622" s="147"/>
    </row>
    <row r="1623" customFormat="false" ht="12.75" hidden="false" customHeight="false" outlineLevel="0" collapsed="false">
      <c r="N1623" s="147"/>
    </row>
    <row r="1624" customFormat="false" ht="12.75" hidden="false" customHeight="false" outlineLevel="0" collapsed="false">
      <c r="N1624" s="147"/>
    </row>
    <row r="1625" customFormat="false" ht="12.75" hidden="false" customHeight="false" outlineLevel="0" collapsed="false">
      <c r="N1625" s="147"/>
    </row>
    <row r="1626" customFormat="false" ht="12.75" hidden="false" customHeight="false" outlineLevel="0" collapsed="false">
      <c r="N1626" s="147"/>
    </row>
    <row r="1627" customFormat="false" ht="12.75" hidden="false" customHeight="false" outlineLevel="0" collapsed="false">
      <c r="N1627" s="147"/>
    </row>
    <row r="1628" customFormat="false" ht="12.75" hidden="false" customHeight="false" outlineLevel="0" collapsed="false">
      <c r="N1628" s="147"/>
    </row>
    <row r="1629" customFormat="false" ht="12.75" hidden="false" customHeight="false" outlineLevel="0" collapsed="false">
      <c r="N1629" s="147"/>
    </row>
    <row r="1630" customFormat="false" ht="12.75" hidden="false" customHeight="false" outlineLevel="0" collapsed="false">
      <c r="N1630" s="147"/>
    </row>
    <row r="1631" customFormat="false" ht="12.75" hidden="false" customHeight="false" outlineLevel="0" collapsed="false">
      <c r="N1631" s="147"/>
    </row>
    <row r="1632" customFormat="false" ht="12.75" hidden="false" customHeight="false" outlineLevel="0" collapsed="false">
      <c r="N1632" s="147"/>
    </row>
    <row r="1633" customFormat="false" ht="12.75" hidden="false" customHeight="false" outlineLevel="0" collapsed="false">
      <c r="N1633" s="147"/>
    </row>
    <row r="1634" customFormat="false" ht="12.75" hidden="false" customHeight="false" outlineLevel="0" collapsed="false">
      <c r="N1634" s="147"/>
    </row>
    <row r="1635" customFormat="false" ht="12.75" hidden="false" customHeight="false" outlineLevel="0" collapsed="false">
      <c r="N1635" s="147"/>
    </row>
    <row r="1636" customFormat="false" ht="12.75" hidden="false" customHeight="false" outlineLevel="0" collapsed="false">
      <c r="N1636" s="147"/>
    </row>
    <row r="1637" customFormat="false" ht="12.75" hidden="false" customHeight="false" outlineLevel="0" collapsed="false">
      <c r="N1637" s="147"/>
    </row>
    <row r="1638" customFormat="false" ht="12.75" hidden="false" customHeight="false" outlineLevel="0" collapsed="false">
      <c r="N1638" s="147"/>
    </row>
    <row r="1639" customFormat="false" ht="12.75" hidden="false" customHeight="false" outlineLevel="0" collapsed="false">
      <c r="N1639" s="147"/>
    </row>
    <row r="1640" customFormat="false" ht="12.75" hidden="false" customHeight="false" outlineLevel="0" collapsed="false">
      <c r="N1640" s="147"/>
    </row>
    <row r="1641" customFormat="false" ht="12.75" hidden="false" customHeight="false" outlineLevel="0" collapsed="false">
      <c r="N1641" s="147"/>
    </row>
    <row r="1642" customFormat="false" ht="12.75" hidden="false" customHeight="false" outlineLevel="0" collapsed="false">
      <c r="N1642" s="147"/>
    </row>
    <row r="1643" customFormat="false" ht="12.75" hidden="false" customHeight="false" outlineLevel="0" collapsed="false">
      <c r="N1643" s="147"/>
    </row>
    <row r="1644" customFormat="false" ht="12.75" hidden="false" customHeight="false" outlineLevel="0" collapsed="false">
      <c r="N1644" s="147"/>
    </row>
    <row r="1645" customFormat="false" ht="12.75" hidden="false" customHeight="false" outlineLevel="0" collapsed="false">
      <c r="N1645" s="147"/>
    </row>
    <row r="1646" customFormat="false" ht="12.75" hidden="false" customHeight="false" outlineLevel="0" collapsed="false">
      <c r="N1646" s="147"/>
    </row>
    <row r="1647" customFormat="false" ht="12.75" hidden="false" customHeight="false" outlineLevel="0" collapsed="false">
      <c r="N1647" s="147"/>
    </row>
    <row r="1648" customFormat="false" ht="12.75" hidden="false" customHeight="false" outlineLevel="0" collapsed="false">
      <c r="N1648" s="147"/>
    </row>
    <row r="1649" customFormat="false" ht="12.75" hidden="false" customHeight="false" outlineLevel="0" collapsed="false">
      <c r="N1649" s="147"/>
    </row>
    <row r="1650" customFormat="false" ht="12.75" hidden="false" customHeight="false" outlineLevel="0" collapsed="false">
      <c r="N1650" s="147"/>
    </row>
    <row r="1651" customFormat="false" ht="12.75" hidden="false" customHeight="false" outlineLevel="0" collapsed="false">
      <c r="N1651" s="147"/>
    </row>
    <row r="1652" customFormat="false" ht="12.75" hidden="false" customHeight="false" outlineLevel="0" collapsed="false">
      <c r="N1652" s="147"/>
    </row>
    <row r="1653" customFormat="false" ht="12.75" hidden="false" customHeight="false" outlineLevel="0" collapsed="false">
      <c r="N1653" s="147"/>
    </row>
    <row r="1654" customFormat="false" ht="12.75" hidden="false" customHeight="false" outlineLevel="0" collapsed="false">
      <c r="N1654" s="147"/>
    </row>
    <row r="1655" customFormat="false" ht="12.75" hidden="false" customHeight="false" outlineLevel="0" collapsed="false">
      <c r="N1655" s="147"/>
    </row>
    <row r="1656" customFormat="false" ht="12.75" hidden="false" customHeight="false" outlineLevel="0" collapsed="false">
      <c r="N1656" s="147"/>
    </row>
    <row r="1657" customFormat="false" ht="12.75" hidden="false" customHeight="false" outlineLevel="0" collapsed="false">
      <c r="N1657" s="147"/>
    </row>
    <row r="1658" customFormat="false" ht="12.75" hidden="false" customHeight="false" outlineLevel="0" collapsed="false">
      <c r="N1658" s="147"/>
    </row>
    <row r="1659" customFormat="false" ht="12.75" hidden="false" customHeight="false" outlineLevel="0" collapsed="false">
      <c r="N1659" s="147"/>
    </row>
    <row r="1660" customFormat="false" ht="12.75" hidden="false" customHeight="false" outlineLevel="0" collapsed="false">
      <c r="N1660" s="147"/>
    </row>
    <row r="1661" customFormat="false" ht="12.75" hidden="false" customHeight="false" outlineLevel="0" collapsed="false">
      <c r="N1661" s="147"/>
    </row>
    <row r="1662" customFormat="false" ht="12.75" hidden="false" customHeight="false" outlineLevel="0" collapsed="false">
      <c r="N1662" s="147"/>
    </row>
    <row r="1663" customFormat="false" ht="12.75" hidden="false" customHeight="false" outlineLevel="0" collapsed="false">
      <c r="N1663" s="147"/>
    </row>
    <row r="1664" customFormat="false" ht="12.75" hidden="false" customHeight="false" outlineLevel="0" collapsed="false">
      <c r="N1664" s="147"/>
    </row>
    <row r="1665" customFormat="false" ht="12.75" hidden="false" customHeight="false" outlineLevel="0" collapsed="false">
      <c r="N1665" s="147"/>
    </row>
    <row r="1666" customFormat="false" ht="12.75" hidden="false" customHeight="false" outlineLevel="0" collapsed="false">
      <c r="N1666" s="147"/>
    </row>
    <row r="1667" customFormat="false" ht="12.75" hidden="false" customHeight="false" outlineLevel="0" collapsed="false">
      <c r="N1667" s="147"/>
    </row>
    <row r="1668" customFormat="false" ht="12.75" hidden="false" customHeight="false" outlineLevel="0" collapsed="false">
      <c r="N1668" s="147"/>
    </row>
    <row r="1669" customFormat="false" ht="12.75" hidden="false" customHeight="false" outlineLevel="0" collapsed="false">
      <c r="N1669" s="147"/>
    </row>
    <row r="1670" customFormat="false" ht="12.75" hidden="false" customHeight="false" outlineLevel="0" collapsed="false">
      <c r="N1670" s="147"/>
    </row>
    <row r="1671" customFormat="false" ht="12.75" hidden="false" customHeight="false" outlineLevel="0" collapsed="false">
      <c r="N1671" s="147"/>
    </row>
    <row r="1672" customFormat="false" ht="12.75" hidden="false" customHeight="false" outlineLevel="0" collapsed="false">
      <c r="N1672" s="147"/>
    </row>
    <row r="1673" customFormat="false" ht="12.75" hidden="false" customHeight="false" outlineLevel="0" collapsed="false">
      <c r="N1673" s="147"/>
    </row>
    <row r="1674" customFormat="false" ht="12.75" hidden="false" customHeight="false" outlineLevel="0" collapsed="false">
      <c r="N1674" s="147"/>
    </row>
    <row r="1675" customFormat="false" ht="12.75" hidden="false" customHeight="false" outlineLevel="0" collapsed="false">
      <c r="N1675" s="147"/>
    </row>
    <row r="1676" customFormat="false" ht="12.75" hidden="false" customHeight="false" outlineLevel="0" collapsed="false">
      <c r="N1676" s="147"/>
    </row>
    <row r="1677" customFormat="false" ht="12.75" hidden="false" customHeight="false" outlineLevel="0" collapsed="false">
      <c r="N1677" s="147"/>
    </row>
    <row r="1678" customFormat="false" ht="12.75" hidden="false" customHeight="false" outlineLevel="0" collapsed="false">
      <c r="N1678" s="147"/>
    </row>
    <row r="1679" customFormat="false" ht="12.75" hidden="false" customHeight="false" outlineLevel="0" collapsed="false">
      <c r="N1679" s="147"/>
    </row>
    <row r="1680" customFormat="false" ht="12.75" hidden="false" customHeight="false" outlineLevel="0" collapsed="false">
      <c r="N1680" s="147"/>
    </row>
    <row r="1681" customFormat="false" ht="12.75" hidden="false" customHeight="false" outlineLevel="0" collapsed="false">
      <c r="N1681" s="147"/>
    </row>
    <row r="1682" customFormat="false" ht="12.75" hidden="false" customHeight="false" outlineLevel="0" collapsed="false">
      <c r="N1682" s="147"/>
    </row>
    <row r="1683" customFormat="false" ht="12.75" hidden="false" customHeight="false" outlineLevel="0" collapsed="false">
      <c r="N1683" s="147"/>
    </row>
    <row r="1684" customFormat="false" ht="12.75" hidden="false" customHeight="false" outlineLevel="0" collapsed="false">
      <c r="N1684" s="147"/>
    </row>
    <row r="1685" customFormat="false" ht="12.75" hidden="false" customHeight="false" outlineLevel="0" collapsed="false">
      <c r="N1685" s="147"/>
    </row>
    <row r="1686" customFormat="false" ht="12.75" hidden="false" customHeight="false" outlineLevel="0" collapsed="false">
      <c r="N1686" s="147"/>
    </row>
    <row r="1687" customFormat="false" ht="12.75" hidden="false" customHeight="false" outlineLevel="0" collapsed="false">
      <c r="N1687" s="147"/>
    </row>
    <row r="1688" customFormat="false" ht="12.75" hidden="false" customHeight="false" outlineLevel="0" collapsed="false">
      <c r="N1688" s="147"/>
    </row>
    <row r="1689" customFormat="false" ht="12.75" hidden="false" customHeight="false" outlineLevel="0" collapsed="false">
      <c r="N1689" s="147"/>
    </row>
    <row r="1690" customFormat="false" ht="12.75" hidden="false" customHeight="false" outlineLevel="0" collapsed="false">
      <c r="N1690" s="147"/>
    </row>
    <row r="1691" customFormat="false" ht="12.75" hidden="false" customHeight="false" outlineLevel="0" collapsed="false">
      <c r="N1691" s="147"/>
    </row>
    <row r="1692" customFormat="false" ht="12.75" hidden="false" customHeight="false" outlineLevel="0" collapsed="false">
      <c r="N1692" s="147"/>
    </row>
    <row r="1693" customFormat="false" ht="12.75" hidden="false" customHeight="false" outlineLevel="0" collapsed="false">
      <c r="N1693" s="147"/>
    </row>
    <row r="1694" customFormat="false" ht="12.75" hidden="false" customHeight="false" outlineLevel="0" collapsed="false">
      <c r="N1694" s="147"/>
    </row>
    <row r="1695" customFormat="false" ht="12.75" hidden="false" customHeight="false" outlineLevel="0" collapsed="false">
      <c r="N1695" s="147"/>
    </row>
    <row r="1696" customFormat="false" ht="12.75" hidden="false" customHeight="false" outlineLevel="0" collapsed="false">
      <c r="N1696" s="147"/>
    </row>
    <row r="1697" customFormat="false" ht="12.75" hidden="false" customHeight="false" outlineLevel="0" collapsed="false">
      <c r="N1697" s="147"/>
    </row>
    <row r="1698" customFormat="false" ht="12.75" hidden="false" customHeight="false" outlineLevel="0" collapsed="false">
      <c r="N1698" s="147"/>
    </row>
    <row r="1699" customFormat="false" ht="12.75" hidden="false" customHeight="false" outlineLevel="0" collapsed="false">
      <c r="N1699" s="147"/>
    </row>
    <row r="1700" customFormat="false" ht="12.75" hidden="false" customHeight="false" outlineLevel="0" collapsed="false">
      <c r="N1700" s="147"/>
    </row>
    <row r="1701" customFormat="false" ht="12.75" hidden="false" customHeight="false" outlineLevel="0" collapsed="false">
      <c r="N1701" s="147"/>
    </row>
    <row r="1702" customFormat="false" ht="12.75" hidden="false" customHeight="false" outlineLevel="0" collapsed="false">
      <c r="N1702" s="147"/>
    </row>
    <row r="1703" customFormat="false" ht="12.75" hidden="false" customHeight="false" outlineLevel="0" collapsed="false">
      <c r="N1703" s="147"/>
    </row>
    <row r="1704" customFormat="false" ht="12.75" hidden="false" customHeight="false" outlineLevel="0" collapsed="false">
      <c r="N1704" s="147"/>
    </row>
    <row r="1705" customFormat="false" ht="12.75" hidden="false" customHeight="false" outlineLevel="0" collapsed="false">
      <c r="N1705" s="147"/>
    </row>
    <row r="1706" customFormat="false" ht="12.75" hidden="false" customHeight="false" outlineLevel="0" collapsed="false">
      <c r="N1706" s="147"/>
    </row>
    <row r="1707" customFormat="false" ht="12.75" hidden="false" customHeight="false" outlineLevel="0" collapsed="false">
      <c r="N1707" s="147"/>
    </row>
    <row r="1708" customFormat="false" ht="12.75" hidden="false" customHeight="false" outlineLevel="0" collapsed="false">
      <c r="N1708" s="147"/>
    </row>
    <row r="1709" customFormat="false" ht="12.75" hidden="false" customHeight="false" outlineLevel="0" collapsed="false">
      <c r="N1709" s="147"/>
    </row>
    <row r="1710" customFormat="false" ht="12.75" hidden="false" customHeight="false" outlineLevel="0" collapsed="false">
      <c r="N1710" s="147"/>
    </row>
    <row r="1711" customFormat="false" ht="12.75" hidden="false" customHeight="false" outlineLevel="0" collapsed="false">
      <c r="N1711" s="147"/>
    </row>
    <row r="1712" customFormat="false" ht="12.75" hidden="false" customHeight="false" outlineLevel="0" collapsed="false">
      <c r="N1712" s="147"/>
    </row>
    <row r="1713" customFormat="false" ht="12.75" hidden="false" customHeight="false" outlineLevel="0" collapsed="false">
      <c r="N1713" s="147"/>
    </row>
    <row r="1714" customFormat="false" ht="12.75" hidden="false" customHeight="false" outlineLevel="0" collapsed="false">
      <c r="N1714" s="147"/>
    </row>
    <row r="1715" customFormat="false" ht="12.75" hidden="false" customHeight="false" outlineLevel="0" collapsed="false">
      <c r="N1715" s="147"/>
    </row>
    <row r="1716" customFormat="false" ht="12.75" hidden="false" customHeight="false" outlineLevel="0" collapsed="false">
      <c r="N1716" s="147"/>
    </row>
    <row r="1717" customFormat="false" ht="12.75" hidden="false" customHeight="false" outlineLevel="0" collapsed="false">
      <c r="N1717" s="147"/>
    </row>
    <row r="1718" customFormat="false" ht="12.75" hidden="false" customHeight="false" outlineLevel="0" collapsed="false">
      <c r="N1718" s="147"/>
    </row>
    <row r="1719" customFormat="false" ht="12.75" hidden="false" customHeight="false" outlineLevel="0" collapsed="false">
      <c r="N1719" s="147"/>
    </row>
    <row r="1720" customFormat="false" ht="12.75" hidden="false" customHeight="false" outlineLevel="0" collapsed="false">
      <c r="N1720" s="147"/>
    </row>
    <row r="1721" customFormat="false" ht="12.75" hidden="false" customHeight="false" outlineLevel="0" collapsed="false">
      <c r="N1721" s="147"/>
    </row>
    <row r="1722" customFormat="false" ht="12.75" hidden="false" customHeight="false" outlineLevel="0" collapsed="false">
      <c r="N1722" s="147"/>
    </row>
    <row r="1723" customFormat="false" ht="12.75" hidden="false" customHeight="false" outlineLevel="0" collapsed="false">
      <c r="N1723" s="147"/>
    </row>
    <row r="1724" customFormat="false" ht="12.75" hidden="false" customHeight="false" outlineLevel="0" collapsed="false">
      <c r="N1724" s="147"/>
    </row>
    <row r="1725" customFormat="false" ht="12.75" hidden="false" customHeight="false" outlineLevel="0" collapsed="false">
      <c r="N1725" s="147"/>
    </row>
    <row r="1726" customFormat="false" ht="12.75" hidden="false" customHeight="false" outlineLevel="0" collapsed="false">
      <c r="N1726" s="147"/>
    </row>
    <row r="1727" customFormat="false" ht="12.75" hidden="false" customHeight="false" outlineLevel="0" collapsed="false">
      <c r="N1727" s="147"/>
    </row>
    <row r="1728" customFormat="false" ht="12.75" hidden="false" customHeight="false" outlineLevel="0" collapsed="false">
      <c r="N1728" s="147"/>
    </row>
    <row r="1729" customFormat="false" ht="12.75" hidden="false" customHeight="false" outlineLevel="0" collapsed="false">
      <c r="N1729" s="147"/>
    </row>
    <row r="1730" customFormat="false" ht="12.75" hidden="false" customHeight="false" outlineLevel="0" collapsed="false">
      <c r="N1730" s="147"/>
    </row>
    <row r="1731" customFormat="false" ht="12.75" hidden="false" customHeight="false" outlineLevel="0" collapsed="false">
      <c r="N1731" s="147"/>
    </row>
    <row r="1732" customFormat="false" ht="12.75" hidden="false" customHeight="false" outlineLevel="0" collapsed="false">
      <c r="N1732" s="147"/>
    </row>
    <row r="1733" customFormat="false" ht="12.75" hidden="false" customHeight="false" outlineLevel="0" collapsed="false">
      <c r="N1733" s="147"/>
    </row>
    <row r="1734" customFormat="false" ht="12.75" hidden="false" customHeight="false" outlineLevel="0" collapsed="false">
      <c r="N1734" s="147"/>
    </row>
    <row r="1735" customFormat="false" ht="12.75" hidden="false" customHeight="false" outlineLevel="0" collapsed="false">
      <c r="N1735" s="147"/>
    </row>
    <row r="1736" customFormat="false" ht="12.75" hidden="false" customHeight="false" outlineLevel="0" collapsed="false">
      <c r="N1736" s="147"/>
    </row>
    <row r="1737" customFormat="false" ht="12.75" hidden="false" customHeight="false" outlineLevel="0" collapsed="false">
      <c r="N1737" s="147"/>
    </row>
    <row r="1738" customFormat="false" ht="12.75" hidden="false" customHeight="false" outlineLevel="0" collapsed="false">
      <c r="N1738" s="147"/>
    </row>
    <row r="1739" customFormat="false" ht="12.75" hidden="false" customHeight="false" outlineLevel="0" collapsed="false">
      <c r="N1739" s="147"/>
    </row>
    <row r="1740" customFormat="false" ht="12.75" hidden="false" customHeight="false" outlineLevel="0" collapsed="false">
      <c r="N1740" s="147"/>
    </row>
    <row r="1741" customFormat="false" ht="12.75" hidden="false" customHeight="false" outlineLevel="0" collapsed="false">
      <c r="N1741" s="147"/>
    </row>
    <row r="1742" customFormat="false" ht="12.75" hidden="false" customHeight="false" outlineLevel="0" collapsed="false">
      <c r="N1742" s="147"/>
    </row>
    <row r="1743" customFormat="false" ht="12.75" hidden="false" customHeight="false" outlineLevel="0" collapsed="false">
      <c r="N1743" s="147"/>
    </row>
    <row r="1744" customFormat="false" ht="12.75" hidden="false" customHeight="false" outlineLevel="0" collapsed="false">
      <c r="N1744" s="147"/>
    </row>
    <row r="1745" customFormat="false" ht="12.75" hidden="false" customHeight="false" outlineLevel="0" collapsed="false">
      <c r="N1745" s="147"/>
    </row>
    <row r="1746" customFormat="false" ht="12.75" hidden="false" customHeight="false" outlineLevel="0" collapsed="false">
      <c r="N1746" s="147"/>
    </row>
    <row r="1747" customFormat="false" ht="12.75" hidden="false" customHeight="false" outlineLevel="0" collapsed="false">
      <c r="N1747" s="147"/>
    </row>
    <row r="1748" customFormat="false" ht="12.75" hidden="false" customHeight="false" outlineLevel="0" collapsed="false">
      <c r="N1748" s="147"/>
    </row>
    <row r="1749" customFormat="false" ht="12.75" hidden="false" customHeight="false" outlineLevel="0" collapsed="false">
      <c r="N1749" s="147"/>
    </row>
    <row r="1750" customFormat="false" ht="12.75" hidden="false" customHeight="false" outlineLevel="0" collapsed="false">
      <c r="N1750" s="147"/>
    </row>
    <row r="1751" customFormat="false" ht="12.75" hidden="false" customHeight="false" outlineLevel="0" collapsed="false">
      <c r="N1751" s="147"/>
    </row>
    <row r="1752" customFormat="false" ht="12.75" hidden="false" customHeight="false" outlineLevel="0" collapsed="false">
      <c r="N1752" s="147"/>
    </row>
    <row r="1753" customFormat="false" ht="12.75" hidden="false" customHeight="false" outlineLevel="0" collapsed="false">
      <c r="N1753" s="147"/>
    </row>
    <row r="1754" customFormat="false" ht="12.75" hidden="false" customHeight="false" outlineLevel="0" collapsed="false">
      <c r="N1754" s="147"/>
    </row>
    <row r="1755" customFormat="false" ht="12.75" hidden="false" customHeight="false" outlineLevel="0" collapsed="false">
      <c r="N1755" s="147"/>
    </row>
    <row r="1756" customFormat="false" ht="12.75" hidden="false" customHeight="false" outlineLevel="0" collapsed="false">
      <c r="N1756" s="147"/>
    </row>
    <row r="1757" customFormat="false" ht="12.75" hidden="false" customHeight="false" outlineLevel="0" collapsed="false">
      <c r="N1757" s="147"/>
    </row>
    <row r="1758" customFormat="false" ht="12.75" hidden="false" customHeight="false" outlineLevel="0" collapsed="false">
      <c r="N1758" s="147"/>
    </row>
    <row r="1759" customFormat="false" ht="12.75" hidden="false" customHeight="false" outlineLevel="0" collapsed="false">
      <c r="N1759" s="147"/>
    </row>
    <row r="1760" customFormat="false" ht="12.75" hidden="false" customHeight="false" outlineLevel="0" collapsed="false">
      <c r="N1760" s="147"/>
    </row>
    <row r="1761" customFormat="false" ht="12.75" hidden="false" customHeight="false" outlineLevel="0" collapsed="false">
      <c r="N1761" s="147"/>
    </row>
    <row r="1762" customFormat="false" ht="12.75" hidden="false" customHeight="false" outlineLevel="0" collapsed="false">
      <c r="N1762" s="147"/>
    </row>
    <row r="1763" customFormat="false" ht="12.75" hidden="false" customHeight="false" outlineLevel="0" collapsed="false">
      <c r="N1763" s="147"/>
    </row>
    <row r="1764" customFormat="false" ht="12.75" hidden="false" customHeight="false" outlineLevel="0" collapsed="false">
      <c r="N1764" s="147"/>
    </row>
    <row r="1765" customFormat="false" ht="12.75" hidden="false" customHeight="false" outlineLevel="0" collapsed="false">
      <c r="N1765" s="147"/>
    </row>
    <row r="1766" customFormat="false" ht="12.75" hidden="false" customHeight="false" outlineLevel="0" collapsed="false">
      <c r="N1766" s="147"/>
    </row>
    <row r="1767" customFormat="false" ht="12.75" hidden="false" customHeight="false" outlineLevel="0" collapsed="false">
      <c r="N1767" s="147"/>
    </row>
    <row r="1768" customFormat="false" ht="12.75" hidden="false" customHeight="false" outlineLevel="0" collapsed="false">
      <c r="N1768" s="147"/>
    </row>
    <row r="1769" customFormat="false" ht="12.75" hidden="false" customHeight="false" outlineLevel="0" collapsed="false">
      <c r="N1769" s="147"/>
    </row>
    <row r="1770" customFormat="false" ht="12.75" hidden="false" customHeight="false" outlineLevel="0" collapsed="false">
      <c r="N1770" s="147"/>
    </row>
    <row r="1771" customFormat="false" ht="12.75" hidden="false" customHeight="false" outlineLevel="0" collapsed="false">
      <c r="N1771" s="147"/>
    </row>
    <row r="1772" customFormat="false" ht="12.75" hidden="false" customHeight="false" outlineLevel="0" collapsed="false">
      <c r="N1772" s="147"/>
    </row>
    <row r="1773" customFormat="false" ht="12.75" hidden="false" customHeight="false" outlineLevel="0" collapsed="false">
      <c r="N1773" s="147"/>
    </row>
    <row r="1774" customFormat="false" ht="12.75" hidden="false" customHeight="false" outlineLevel="0" collapsed="false">
      <c r="N1774" s="147"/>
    </row>
    <row r="1775" customFormat="false" ht="12.75" hidden="false" customHeight="false" outlineLevel="0" collapsed="false">
      <c r="N1775" s="147"/>
    </row>
    <row r="1776" customFormat="false" ht="12.75" hidden="false" customHeight="false" outlineLevel="0" collapsed="false">
      <c r="N1776" s="147"/>
    </row>
    <row r="1777" customFormat="false" ht="12.75" hidden="false" customHeight="false" outlineLevel="0" collapsed="false">
      <c r="N1777" s="147"/>
    </row>
    <row r="1778" customFormat="false" ht="12.75" hidden="false" customHeight="false" outlineLevel="0" collapsed="false">
      <c r="N1778" s="147"/>
    </row>
    <row r="1779" customFormat="false" ht="12.75" hidden="false" customHeight="false" outlineLevel="0" collapsed="false">
      <c r="N1779" s="147"/>
    </row>
    <row r="1780" customFormat="false" ht="12.75" hidden="false" customHeight="false" outlineLevel="0" collapsed="false">
      <c r="N1780" s="147"/>
    </row>
    <row r="1781" customFormat="false" ht="12.75" hidden="false" customHeight="false" outlineLevel="0" collapsed="false">
      <c r="N1781" s="147"/>
    </row>
    <row r="1782" customFormat="false" ht="12.75" hidden="false" customHeight="false" outlineLevel="0" collapsed="false">
      <c r="N1782" s="147"/>
    </row>
    <row r="1783" customFormat="false" ht="12.75" hidden="false" customHeight="false" outlineLevel="0" collapsed="false">
      <c r="N1783" s="147"/>
    </row>
    <row r="1784" customFormat="false" ht="12.75" hidden="false" customHeight="false" outlineLevel="0" collapsed="false">
      <c r="N1784" s="147"/>
    </row>
    <row r="1785" customFormat="false" ht="12.75" hidden="false" customHeight="false" outlineLevel="0" collapsed="false">
      <c r="N1785" s="147"/>
    </row>
    <row r="1786" customFormat="false" ht="12.75" hidden="false" customHeight="false" outlineLevel="0" collapsed="false">
      <c r="N1786" s="147"/>
    </row>
    <row r="1787" customFormat="false" ht="12.75" hidden="false" customHeight="false" outlineLevel="0" collapsed="false">
      <c r="N1787" s="147"/>
    </row>
    <row r="1788" customFormat="false" ht="12.75" hidden="false" customHeight="false" outlineLevel="0" collapsed="false">
      <c r="N1788" s="147"/>
    </row>
    <row r="1789" customFormat="false" ht="12.75" hidden="false" customHeight="false" outlineLevel="0" collapsed="false">
      <c r="N1789" s="147"/>
    </row>
    <row r="1790" customFormat="false" ht="12.75" hidden="false" customHeight="false" outlineLevel="0" collapsed="false">
      <c r="N1790" s="147"/>
    </row>
    <row r="1791" customFormat="false" ht="12.75" hidden="false" customHeight="false" outlineLevel="0" collapsed="false">
      <c r="N1791" s="147"/>
    </row>
    <row r="1792" customFormat="false" ht="12.75" hidden="false" customHeight="false" outlineLevel="0" collapsed="false">
      <c r="N1792" s="147"/>
    </row>
    <row r="1793" customFormat="false" ht="12.75" hidden="false" customHeight="false" outlineLevel="0" collapsed="false">
      <c r="N1793" s="147"/>
    </row>
    <row r="1794" customFormat="false" ht="12.75" hidden="false" customHeight="false" outlineLevel="0" collapsed="false">
      <c r="N1794" s="147"/>
    </row>
    <row r="1795" customFormat="false" ht="12.75" hidden="false" customHeight="false" outlineLevel="0" collapsed="false">
      <c r="N1795" s="147"/>
    </row>
    <row r="1796" customFormat="false" ht="12.75" hidden="false" customHeight="false" outlineLevel="0" collapsed="false">
      <c r="N1796" s="147"/>
    </row>
    <row r="1797" customFormat="false" ht="12.75" hidden="false" customHeight="false" outlineLevel="0" collapsed="false">
      <c r="N1797" s="147"/>
    </row>
    <row r="1798" customFormat="false" ht="12.75" hidden="false" customHeight="false" outlineLevel="0" collapsed="false">
      <c r="N1798" s="147"/>
    </row>
    <row r="1799" customFormat="false" ht="12.75" hidden="false" customHeight="false" outlineLevel="0" collapsed="false">
      <c r="N1799" s="147"/>
    </row>
    <row r="1800" customFormat="false" ht="12.75" hidden="false" customHeight="false" outlineLevel="0" collapsed="false">
      <c r="N1800" s="147"/>
    </row>
    <row r="1801" customFormat="false" ht="12.75" hidden="false" customHeight="false" outlineLevel="0" collapsed="false">
      <c r="N1801" s="147"/>
    </row>
    <row r="1802" customFormat="false" ht="12.75" hidden="false" customHeight="false" outlineLevel="0" collapsed="false">
      <c r="N1802" s="147"/>
    </row>
    <row r="1803" customFormat="false" ht="12.75" hidden="false" customHeight="false" outlineLevel="0" collapsed="false">
      <c r="N1803" s="147"/>
    </row>
    <row r="1804" customFormat="false" ht="12.75" hidden="false" customHeight="false" outlineLevel="0" collapsed="false">
      <c r="N1804" s="147"/>
    </row>
    <row r="1805" customFormat="false" ht="12.75" hidden="false" customHeight="false" outlineLevel="0" collapsed="false">
      <c r="N1805" s="147"/>
    </row>
    <row r="1806" customFormat="false" ht="12.75" hidden="false" customHeight="false" outlineLevel="0" collapsed="false">
      <c r="N1806" s="147"/>
    </row>
    <row r="1807" customFormat="false" ht="12.75" hidden="false" customHeight="false" outlineLevel="0" collapsed="false">
      <c r="N1807" s="147"/>
    </row>
    <row r="1808" customFormat="false" ht="12.75" hidden="false" customHeight="false" outlineLevel="0" collapsed="false">
      <c r="N1808" s="147"/>
    </row>
    <row r="1809" customFormat="false" ht="12.75" hidden="false" customHeight="false" outlineLevel="0" collapsed="false">
      <c r="N1809" s="147"/>
    </row>
    <row r="1810" customFormat="false" ht="12.75" hidden="false" customHeight="false" outlineLevel="0" collapsed="false">
      <c r="N1810" s="147"/>
    </row>
    <row r="1811" customFormat="false" ht="12.75" hidden="false" customHeight="false" outlineLevel="0" collapsed="false">
      <c r="N1811" s="147"/>
    </row>
    <row r="1812" customFormat="false" ht="12.75" hidden="false" customHeight="false" outlineLevel="0" collapsed="false">
      <c r="N1812" s="147"/>
    </row>
    <row r="1813" customFormat="false" ht="12.75" hidden="false" customHeight="false" outlineLevel="0" collapsed="false">
      <c r="N1813" s="147"/>
    </row>
    <row r="1814" customFormat="false" ht="12.75" hidden="false" customHeight="false" outlineLevel="0" collapsed="false">
      <c r="N1814" s="147"/>
    </row>
    <row r="1815" customFormat="false" ht="12.75" hidden="false" customHeight="false" outlineLevel="0" collapsed="false">
      <c r="N1815" s="147"/>
    </row>
    <row r="1816" customFormat="false" ht="12.75" hidden="false" customHeight="false" outlineLevel="0" collapsed="false">
      <c r="N1816" s="147"/>
    </row>
    <row r="1817" customFormat="false" ht="12.75" hidden="false" customHeight="false" outlineLevel="0" collapsed="false">
      <c r="N1817" s="147"/>
    </row>
    <row r="1818" customFormat="false" ht="12.75" hidden="false" customHeight="false" outlineLevel="0" collapsed="false">
      <c r="N1818" s="147"/>
    </row>
    <row r="1819" customFormat="false" ht="12.75" hidden="false" customHeight="false" outlineLevel="0" collapsed="false">
      <c r="N1819" s="147"/>
    </row>
    <row r="1820" customFormat="false" ht="12.75" hidden="false" customHeight="false" outlineLevel="0" collapsed="false">
      <c r="N1820" s="147"/>
    </row>
    <row r="1821" customFormat="false" ht="12.75" hidden="false" customHeight="false" outlineLevel="0" collapsed="false">
      <c r="N1821" s="147"/>
    </row>
    <row r="1822" customFormat="false" ht="12.75" hidden="false" customHeight="false" outlineLevel="0" collapsed="false">
      <c r="N1822" s="147"/>
    </row>
    <row r="1823" customFormat="false" ht="12.75" hidden="false" customHeight="false" outlineLevel="0" collapsed="false">
      <c r="N1823" s="147"/>
    </row>
    <row r="1824" customFormat="false" ht="12.75" hidden="false" customHeight="false" outlineLevel="0" collapsed="false">
      <c r="N1824" s="147"/>
    </row>
    <row r="1825" customFormat="false" ht="12.75" hidden="false" customHeight="false" outlineLevel="0" collapsed="false">
      <c r="N1825" s="147"/>
    </row>
    <row r="1826" customFormat="false" ht="12.75" hidden="false" customHeight="false" outlineLevel="0" collapsed="false">
      <c r="N1826" s="147"/>
    </row>
    <row r="1827" customFormat="false" ht="12.75" hidden="false" customHeight="false" outlineLevel="0" collapsed="false">
      <c r="N1827" s="147"/>
    </row>
    <row r="1828" customFormat="false" ht="12.75" hidden="false" customHeight="false" outlineLevel="0" collapsed="false">
      <c r="N1828" s="147"/>
    </row>
    <row r="1829" customFormat="false" ht="12.75" hidden="false" customHeight="false" outlineLevel="0" collapsed="false">
      <c r="N1829" s="147"/>
    </row>
    <row r="1830" customFormat="false" ht="12.75" hidden="false" customHeight="false" outlineLevel="0" collapsed="false">
      <c r="N1830" s="147"/>
    </row>
    <row r="1831" customFormat="false" ht="12.75" hidden="false" customHeight="false" outlineLevel="0" collapsed="false">
      <c r="N1831" s="147"/>
    </row>
    <row r="1832" customFormat="false" ht="12.75" hidden="false" customHeight="false" outlineLevel="0" collapsed="false">
      <c r="N1832" s="147"/>
    </row>
    <row r="1833" customFormat="false" ht="12.75" hidden="false" customHeight="false" outlineLevel="0" collapsed="false">
      <c r="N1833" s="147"/>
    </row>
    <row r="1834" customFormat="false" ht="12.75" hidden="false" customHeight="false" outlineLevel="0" collapsed="false">
      <c r="N1834" s="147"/>
    </row>
    <row r="1835" customFormat="false" ht="12.75" hidden="false" customHeight="false" outlineLevel="0" collapsed="false">
      <c r="N1835" s="147"/>
    </row>
    <row r="1836" customFormat="false" ht="12.75" hidden="false" customHeight="false" outlineLevel="0" collapsed="false">
      <c r="N1836" s="147"/>
    </row>
    <row r="1837" customFormat="false" ht="12.75" hidden="false" customHeight="false" outlineLevel="0" collapsed="false">
      <c r="N1837" s="147"/>
    </row>
    <row r="1838" customFormat="false" ht="12.75" hidden="false" customHeight="false" outlineLevel="0" collapsed="false">
      <c r="N1838" s="147"/>
    </row>
    <row r="1839" customFormat="false" ht="12.75" hidden="false" customHeight="false" outlineLevel="0" collapsed="false">
      <c r="N1839" s="147"/>
    </row>
    <row r="1840" customFormat="false" ht="12.75" hidden="false" customHeight="false" outlineLevel="0" collapsed="false">
      <c r="N1840" s="147"/>
    </row>
    <row r="1841" customFormat="false" ht="12.75" hidden="false" customHeight="false" outlineLevel="0" collapsed="false">
      <c r="N1841" s="147"/>
    </row>
    <row r="1842" customFormat="false" ht="12.75" hidden="false" customHeight="false" outlineLevel="0" collapsed="false">
      <c r="N1842" s="147"/>
    </row>
    <row r="1843" customFormat="false" ht="12.75" hidden="false" customHeight="false" outlineLevel="0" collapsed="false">
      <c r="N1843" s="147"/>
    </row>
    <row r="1844" customFormat="false" ht="12.75" hidden="false" customHeight="false" outlineLevel="0" collapsed="false">
      <c r="N1844" s="147"/>
    </row>
    <row r="1845" customFormat="false" ht="12.75" hidden="false" customHeight="false" outlineLevel="0" collapsed="false">
      <c r="N1845" s="147"/>
    </row>
    <row r="1846" customFormat="false" ht="12.75" hidden="false" customHeight="false" outlineLevel="0" collapsed="false">
      <c r="N1846" s="147"/>
    </row>
    <row r="1847" customFormat="false" ht="12.75" hidden="false" customHeight="false" outlineLevel="0" collapsed="false">
      <c r="N1847" s="147"/>
    </row>
    <row r="1848" customFormat="false" ht="12.75" hidden="false" customHeight="false" outlineLevel="0" collapsed="false">
      <c r="N1848" s="147"/>
    </row>
    <row r="1849" customFormat="false" ht="12.75" hidden="false" customHeight="false" outlineLevel="0" collapsed="false">
      <c r="N1849" s="147"/>
    </row>
    <row r="1850" customFormat="false" ht="12.75" hidden="false" customHeight="false" outlineLevel="0" collapsed="false">
      <c r="N1850" s="147"/>
    </row>
    <row r="1851" customFormat="false" ht="12.75" hidden="false" customHeight="false" outlineLevel="0" collapsed="false">
      <c r="N1851" s="147"/>
    </row>
    <row r="1852" customFormat="false" ht="12.75" hidden="false" customHeight="false" outlineLevel="0" collapsed="false">
      <c r="N1852" s="147"/>
    </row>
    <row r="1853" customFormat="false" ht="12.75" hidden="false" customHeight="false" outlineLevel="0" collapsed="false">
      <c r="N1853" s="147"/>
    </row>
    <row r="1854" customFormat="false" ht="12.75" hidden="false" customHeight="false" outlineLevel="0" collapsed="false">
      <c r="N1854" s="147"/>
    </row>
    <row r="1855" customFormat="false" ht="12.75" hidden="false" customHeight="false" outlineLevel="0" collapsed="false">
      <c r="N1855" s="147"/>
    </row>
    <row r="1856" customFormat="false" ht="12.75" hidden="false" customHeight="false" outlineLevel="0" collapsed="false">
      <c r="N1856" s="147"/>
    </row>
    <row r="1857" customFormat="false" ht="12.75" hidden="false" customHeight="false" outlineLevel="0" collapsed="false">
      <c r="N1857" s="147"/>
    </row>
    <row r="1858" customFormat="false" ht="12.75" hidden="false" customHeight="false" outlineLevel="0" collapsed="false">
      <c r="N1858" s="147"/>
    </row>
    <row r="1859" customFormat="false" ht="12.75" hidden="false" customHeight="false" outlineLevel="0" collapsed="false">
      <c r="N1859" s="147"/>
    </row>
    <row r="1860" customFormat="false" ht="12.75" hidden="false" customHeight="false" outlineLevel="0" collapsed="false">
      <c r="N1860" s="147"/>
    </row>
    <row r="1861" customFormat="false" ht="12.75" hidden="false" customHeight="false" outlineLevel="0" collapsed="false">
      <c r="N1861" s="147"/>
    </row>
    <row r="1862" customFormat="false" ht="12.75" hidden="false" customHeight="false" outlineLevel="0" collapsed="false">
      <c r="N1862" s="147"/>
    </row>
    <row r="1863" customFormat="false" ht="12.75" hidden="false" customHeight="false" outlineLevel="0" collapsed="false">
      <c r="N1863" s="147"/>
    </row>
    <row r="1864" customFormat="false" ht="12.75" hidden="false" customHeight="false" outlineLevel="0" collapsed="false">
      <c r="N1864" s="147"/>
    </row>
    <row r="1865" customFormat="false" ht="12.75" hidden="false" customHeight="false" outlineLevel="0" collapsed="false">
      <c r="N1865" s="147"/>
    </row>
    <row r="1866" customFormat="false" ht="12.75" hidden="false" customHeight="false" outlineLevel="0" collapsed="false">
      <c r="N1866" s="147"/>
    </row>
    <row r="1867" customFormat="false" ht="12.75" hidden="false" customHeight="false" outlineLevel="0" collapsed="false">
      <c r="N1867" s="147"/>
    </row>
    <row r="1868" customFormat="false" ht="12.75" hidden="false" customHeight="false" outlineLevel="0" collapsed="false">
      <c r="N1868" s="147"/>
    </row>
    <row r="1869" customFormat="false" ht="12.75" hidden="false" customHeight="false" outlineLevel="0" collapsed="false">
      <c r="N1869" s="147"/>
    </row>
    <row r="1870" customFormat="false" ht="12.75" hidden="false" customHeight="false" outlineLevel="0" collapsed="false">
      <c r="N1870" s="147"/>
    </row>
    <row r="1871" customFormat="false" ht="12.75" hidden="false" customHeight="false" outlineLevel="0" collapsed="false">
      <c r="N1871" s="147"/>
    </row>
    <row r="1872" customFormat="false" ht="12.75" hidden="false" customHeight="false" outlineLevel="0" collapsed="false">
      <c r="N1872" s="147"/>
    </row>
    <row r="1873" customFormat="false" ht="12.75" hidden="false" customHeight="false" outlineLevel="0" collapsed="false">
      <c r="N1873" s="147"/>
    </row>
    <row r="1874" customFormat="false" ht="12.75" hidden="false" customHeight="false" outlineLevel="0" collapsed="false">
      <c r="N1874" s="147"/>
    </row>
    <row r="1875" customFormat="false" ht="12.75" hidden="false" customHeight="false" outlineLevel="0" collapsed="false">
      <c r="N1875" s="147"/>
    </row>
    <row r="1876" customFormat="false" ht="12.75" hidden="false" customHeight="false" outlineLevel="0" collapsed="false">
      <c r="N1876" s="147"/>
    </row>
    <row r="1877" customFormat="false" ht="12.75" hidden="false" customHeight="false" outlineLevel="0" collapsed="false">
      <c r="N1877" s="147"/>
    </row>
    <row r="1878" customFormat="false" ht="12.75" hidden="false" customHeight="false" outlineLevel="0" collapsed="false">
      <c r="N1878" s="147"/>
    </row>
    <row r="1879" customFormat="false" ht="12.75" hidden="false" customHeight="false" outlineLevel="0" collapsed="false">
      <c r="N1879" s="147"/>
    </row>
    <row r="1880" customFormat="false" ht="12.75" hidden="false" customHeight="false" outlineLevel="0" collapsed="false">
      <c r="N1880" s="147"/>
    </row>
    <row r="1881" customFormat="false" ht="12.75" hidden="false" customHeight="false" outlineLevel="0" collapsed="false">
      <c r="N1881" s="147"/>
    </row>
    <row r="1882" customFormat="false" ht="12.75" hidden="false" customHeight="false" outlineLevel="0" collapsed="false">
      <c r="N1882" s="147"/>
    </row>
    <row r="1883" customFormat="false" ht="12.75" hidden="false" customHeight="false" outlineLevel="0" collapsed="false">
      <c r="N1883" s="147"/>
    </row>
    <row r="1884" customFormat="false" ht="12.75" hidden="false" customHeight="false" outlineLevel="0" collapsed="false">
      <c r="N1884" s="147"/>
    </row>
    <row r="1885" customFormat="false" ht="12.75" hidden="false" customHeight="false" outlineLevel="0" collapsed="false">
      <c r="N1885" s="147"/>
    </row>
    <row r="1886" customFormat="false" ht="12.75" hidden="false" customHeight="false" outlineLevel="0" collapsed="false">
      <c r="N1886" s="147"/>
    </row>
    <row r="1887" customFormat="false" ht="12.75" hidden="false" customHeight="false" outlineLevel="0" collapsed="false">
      <c r="N1887" s="147"/>
    </row>
    <row r="1888" customFormat="false" ht="12.75" hidden="false" customHeight="false" outlineLevel="0" collapsed="false">
      <c r="N1888" s="147"/>
    </row>
    <row r="1889" customFormat="false" ht="12.75" hidden="false" customHeight="false" outlineLevel="0" collapsed="false">
      <c r="N1889" s="147"/>
    </row>
    <row r="1890" customFormat="false" ht="12.75" hidden="false" customHeight="false" outlineLevel="0" collapsed="false">
      <c r="N1890" s="147"/>
    </row>
    <row r="1891" customFormat="false" ht="12.75" hidden="false" customHeight="false" outlineLevel="0" collapsed="false">
      <c r="N1891" s="147"/>
    </row>
    <row r="1892" customFormat="false" ht="12.75" hidden="false" customHeight="false" outlineLevel="0" collapsed="false">
      <c r="N1892" s="147"/>
    </row>
    <row r="1893" customFormat="false" ht="12.75" hidden="false" customHeight="false" outlineLevel="0" collapsed="false">
      <c r="N1893" s="147"/>
    </row>
    <row r="1894" customFormat="false" ht="12.75" hidden="false" customHeight="false" outlineLevel="0" collapsed="false">
      <c r="N1894" s="147"/>
    </row>
    <row r="1895" customFormat="false" ht="12.75" hidden="false" customHeight="false" outlineLevel="0" collapsed="false">
      <c r="N1895" s="147"/>
    </row>
    <row r="1896" customFormat="false" ht="12.75" hidden="false" customHeight="false" outlineLevel="0" collapsed="false">
      <c r="N1896" s="147"/>
    </row>
    <row r="1897" customFormat="false" ht="12.75" hidden="false" customHeight="false" outlineLevel="0" collapsed="false">
      <c r="N1897" s="147"/>
    </row>
    <row r="1898" customFormat="false" ht="12.75" hidden="false" customHeight="false" outlineLevel="0" collapsed="false">
      <c r="N1898" s="147"/>
    </row>
    <row r="1899" customFormat="false" ht="12.75" hidden="false" customHeight="false" outlineLevel="0" collapsed="false">
      <c r="N1899" s="147"/>
    </row>
    <row r="1900" customFormat="false" ht="12.75" hidden="false" customHeight="false" outlineLevel="0" collapsed="false">
      <c r="N1900" s="147"/>
    </row>
    <row r="1901" customFormat="false" ht="12.75" hidden="false" customHeight="false" outlineLevel="0" collapsed="false">
      <c r="N1901" s="147"/>
    </row>
    <row r="1902" customFormat="false" ht="12.75" hidden="false" customHeight="false" outlineLevel="0" collapsed="false">
      <c r="N1902" s="147"/>
    </row>
    <row r="1903" customFormat="false" ht="12.75" hidden="false" customHeight="false" outlineLevel="0" collapsed="false">
      <c r="N1903" s="147"/>
    </row>
    <row r="1904" customFormat="false" ht="12.75" hidden="false" customHeight="false" outlineLevel="0" collapsed="false">
      <c r="N1904" s="147"/>
    </row>
    <row r="1905" customFormat="false" ht="12.75" hidden="false" customHeight="false" outlineLevel="0" collapsed="false">
      <c r="N1905" s="147"/>
    </row>
    <row r="1906" customFormat="false" ht="12.75" hidden="false" customHeight="false" outlineLevel="0" collapsed="false">
      <c r="N1906" s="147"/>
    </row>
    <row r="1907" customFormat="false" ht="12.75" hidden="false" customHeight="false" outlineLevel="0" collapsed="false">
      <c r="N1907" s="147"/>
    </row>
    <row r="1908" customFormat="false" ht="12.75" hidden="false" customHeight="false" outlineLevel="0" collapsed="false">
      <c r="N1908" s="147"/>
    </row>
    <row r="1909" customFormat="false" ht="12.75" hidden="false" customHeight="false" outlineLevel="0" collapsed="false">
      <c r="N1909" s="147"/>
    </row>
    <row r="1910" customFormat="false" ht="12.75" hidden="false" customHeight="false" outlineLevel="0" collapsed="false">
      <c r="N1910" s="147"/>
    </row>
    <row r="1911" customFormat="false" ht="12.75" hidden="false" customHeight="false" outlineLevel="0" collapsed="false">
      <c r="N1911" s="147"/>
    </row>
    <row r="1912" customFormat="false" ht="12.75" hidden="false" customHeight="false" outlineLevel="0" collapsed="false">
      <c r="N1912" s="147"/>
    </row>
    <row r="1913" customFormat="false" ht="12.75" hidden="false" customHeight="false" outlineLevel="0" collapsed="false">
      <c r="N1913" s="147"/>
    </row>
    <row r="1914" customFormat="false" ht="12.75" hidden="false" customHeight="false" outlineLevel="0" collapsed="false">
      <c r="N1914" s="147"/>
    </row>
    <row r="1915" customFormat="false" ht="12.75" hidden="false" customHeight="false" outlineLevel="0" collapsed="false">
      <c r="N1915" s="147"/>
    </row>
    <row r="1916" customFormat="false" ht="12.75" hidden="false" customHeight="false" outlineLevel="0" collapsed="false">
      <c r="N1916" s="147"/>
    </row>
    <row r="1917" customFormat="false" ht="12.75" hidden="false" customHeight="false" outlineLevel="0" collapsed="false">
      <c r="N1917" s="147"/>
    </row>
    <row r="1918" customFormat="false" ht="12.75" hidden="false" customHeight="false" outlineLevel="0" collapsed="false">
      <c r="N1918" s="147"/>
    </row>
    <row r="1919" customFormat="false" ht="12.75" hidden="false" customHeight="false" outlineLevel="0" collapsed="false">
      <c r="N1919" s="147"/>
    </row>
    <row r="1920" customFormat="false" ht="12.75" hidden="false" customHeight="false" outlineLevel="0" collapsed="false">
      <c r="N1920" s="147"/>
    </row>
    <row r="1921" customFormat="false" ht="12.75" hidden="false" customHeight="false" outlineLevel="0" collapsed="false">
      <c r="N1921" s="147"/>
    </row>
    <row r="1922" customFormat="false" ht="12.75" hidden="false" customHeight="false" outlineLevel="0" collapsed="false">
      <c r="N1922" s="147"/>
    </row>
    <row r="1923" customFormat="false" ht="12.75" hidden="false" customHeight="false" outlineLevel="0" collapsed="false">
      <c r="N1923" s="147"/>
    </row>
    <row r="1924" customFormat="false" ht="12.75" hidden="false" customHeight="false" outlineLevel="0" collapsed="false">
      <c r="N1924" s="147"/>
    </row>
    <row r="1925" customFormat="false" ht="12.75" hidden="false" customHeight="false" outlineLevel="0" collapsed="false">
      <c r="N1925" s="147"/>
    </row>
    <row r="1926" customFormat="false" ht="12.75" hidden="false" customHeight="false" outlineLevel="0" collapsed="false">
      <c r="N1926" s="147"/>
    </row>
    <row r="1927" customFormat="false" ht="12.75" hidden="false" customHeight="false" outlineLevel="0" collapsed="false">
      <c r="N1927" s="147"/>
    </row>
    <row r="1928" customFormat="false" ht="12.75" hidden="false" customHeight="false" outlineLevel="0" collapsed="false">
      <c r="N1928" s="147"/>
    </row>
    <row r="1929" customFormat="false" ht="12.75" hidden="false" customHeight="false" outlineLevel="0" collapsed="false">
      <c r="N1929" s="147"/>
    </row>
    <row r="1930" customFormat="false" ht="12.75" hidden="false" customHeight="false" outlineLevel="0" collapsed="false">
      <c r="N1930" s="147"/>
    </row>
    <row r="1931" customFormat="false" ht="12.75" hidden="false" customHeight="false" outlineLevel="0" collapsed="false">
      <c r="N1931" s="147"/>
    </row>
    <row r="1932" customFormat="false" ht="12.75" hidden="false" customHeight="false" outlineLevel="0" collapsed="false">
      <c r="N1932" s="147"/>
    </row>
    <row r="1933" customFormat="false" ht="12.75" hidden="false" customHeight="false" outlineLevel="0" collapsed="false">
      <c r="N1933" s="147"/>
    </row>
    <row r="1934" customFormat="false" ht="12.75" hidden="false" customHeight="false" outlineLevel="0" collapsed="false">
      <c r="N1934" s="147"/>
    </row>
    <row r="1935" customFormat="false" ht="12.75" hidden="false" customHeight="false" outlineLevel="0" collapsed="false">
      <c r="N1935" s="147"/>
    </row>
    <row r="1936" customFormat="false" ht="12.75" hidden="false" customHeight="false" outlineLevel="0" collapsed="false">
      <c r="N1936" s="147"/>
    </row>
    <row r="1937" customFormat="false" ht="12.75" hidden="false" customHeight="false" outlineLevel="0" collapsed="false">
      <c r="N1937" s="147"/>
    </row>
    <row r="1938" customFormat="false" ht="12.75" hidden="false" customHeight="false" outlineLevel="0" collapsed="false">
      <c r="N1938" s="147"/>
    </row>
    <row r="1939" customFormat="false" ht="12.75" hidden="false" customHeight="false" outlineLevel="0" collapsed="false">
      <c r="N1939" s="147"/>
    </row>
    <row r="1940" customFormat="false" ht="12.75" hidden="false" customHeight="false" outlineLevel="0" collapsed="false">
      <c r="N1940" s="147"/>
    </row>
    <row r="1941" customFormat="false" ht="12.75" hidden="false" customHeight="false" outlineLevel="0" collapsed="false">
      <c r="N1941" s="147"/>
    </row>
    <row r="1942" customFormat="false" ht="12.75" hidden="false" customHeight="false" outlineLevel="0" collapsed="false">
      <c r="N1942" s="147"/>
    </row>
    <row r="1943" customFormat="false" ht="12.75" hidden="false" customHeight="false" outlineLevel="0" collapsed="false">
      <c r="N1943" s="147"/>
    </row>
    <row r="1944" customFormat="false" ht="12.75" hidden="false" customHeight="false" outlineLevel="0" collapsed="false">
      <c r="N1944" s="147"/>
    </row>
    <row r="1945" customFormat="false" ht="12.75" hidden="false" customHeight="false" outlineLevel="0" collapsed="false">
      <c r="N1945" s="147"/>
    </row>
    <row r="1946" customFormat="false" ht="12.75" hidden="false" customHeight="false" outlineLevel="0" collapsed="false">
      <c r="N1946" s="147"/>
    </row>
    <row r="1947" customFormat="false" ht="12.75" hidden="false" customHeight="false" outlineLevel="0" collapsed="false">
      <c r="N1947" s="147"/>
    </row>
    <row r="1948" customFormat="false" ht="12.75" hidden="false" customHeight="false" outlineLevel="0" collapsed="false">
      <c r="N1948" s="147"/>
    </row>
    <row r="1949" customFormat="false" ht="12.75" hidden="false" customHeight="false" outlineLevel="0" collapsed="false">
      <c r="N1949" s="147"/>
    </row>
    <row r="1950" customFormat="false" ht="12.75" hidden="false" customHeight="false" outlineLevel="0" collapsed="false">
      <c r="N1950" s="147"/>
    </row>
    <row r="1951" customFormat="false" ht="12.75" hidden="false" customHeight="false" outlineLevel="0" collapsed="false">
      <c r="N1951" s="147"/>
    </row>
    <row r="1952" customFormat="false" ht="12.75" hidden="false" customHeight="false" outlineLevel="0" collapsed="false">
      <c r="N1952" s="147"/>
    </row>
    <row r="1953" customFormat="false" ht="12.75" hidden="false" customHeight="false" outlineLevel="0" collapsed="false">
      <c r="N1953" s="147"/>
    </row>
    <row r="1954" customFormat="false" ht="12.75" hidden="false" customHeight="false" outlineLevel="0" collapsed="false">
      <c r="N1954" s="147"/>
    </row>
    <row r="1955" customFormat="false" ht="12.75" hidden="false" customHeight="false" outlineLevel="0" collapsed="false">
      <c r="N1955" s="147"/>
    </row>
    <row r="1956" customFormat="false" ht="12.75" hidden="false" customHeight="false" outlineLevel="0" collapsed="false">
      <c r="N1956" s="147"/>
    </row>
    <row r="1957" customFormat="false" ht="12.75" hidden="false" customHeight="false" outlineLevel="0" collapsed="false">
      <c r="N1957" s="147"/>
    </row>
    <row r="1958" customFormat="false" ht="12.75" hidden="false" customHeight="false" outlineLevel="0" collapsed="false">
      <c r="N1958" s="147"/>
    </row>
    <row r="1959" customFormat="false" ht="12.75" hidden="false" customHeight="false" outlineLevel="0" collapsed="false">
      <c r="N1959" s="147"/>
    </row>
    <row r="1960" customFormat="false" ht="12.75" hidden="false" customHeight="false" outlineLevel="0" collapsed="false">
      <c r="N1960" s="147"/>
    </row>
    <row r="1961" customFormat="false" ht="12.75" hidden="false" customHeight="false" outlineLevel="0" collapsed="false">
      <c r="N1961" s="147"/>
    </row>
    <row r="1962" customFormat="false" ht="12.75" hidden="false" customHeight="false" outlineLevel="0" collapsed="false">
      <c r="N1962" s="147"/>
    </row>
    <row r="1963" customFormat="false" ht="12.75" hidden="false" customHeight="false" outlineLevel="0" collapsed="false">
      <c r="N1963" s="147"/>
    </row>
    <row r="1964" customFormat="false" ht="12.75" hidden="false" customHeight="false" outlineLevel="0" collapsed="false">
      <c r="N1964" s="147"/>
    </row>
    <row r="1965" customFormat="false" ht="12.75" hidden="false" customHeight="false" outlineLevel="0" collapsed="false">
      <c r="N1965" s="147"/>
    </row>
    <row r="1966" customFormat="false" ht="12.75" hidden="false" customHeight="false" outlineLevel="0" collapsed="false">
      <c r="N1966" s="147"/>
    </row>
    <row r="1967" customFormat="false" ht="12.75" hidden="false" customHeight="false" outlineLevel="0" collapsed="false">
      <c r="N1967" s="147"/>
    </row>
    <row r="1968" customFormat="false" ht="12.75" hidden="false" customHeight="false" outlineLevel="0" collapsed="false">
      <c r="N1968" s="147"/>
    </row>
    <row r="1969" customFormat="false" ht="12.75" hidden="false" customHeight="false" outlineLevel="0" collapsed="false">
      <c r="N1969" s="147"/>
    </row>
    <row r="1970" customFormat="false" ht="12.75" hidden="false" customHeight="false" outlineLevel="0" collapsed="false">
      <c r="N1970" s="147"/>
    </row>
    <row r="1971" customFormat="false" ht="12.75" hidden="false" customHeight="false" outlineLevel="0" collapsed="false">
      <c r="N1971" s="147"/>
    </row>
    <row r="1972" customFormat="false" ht="12.75" hidden="false" customHeight="false" outlineLevel="0" collapsed="false">
      <c r="N1972" s="147"/>
    </row>
    <row r="1973" customFormat="false" ht="12.75" hidden="false" customHeight="false" outlineLevel="0" collapsed="false">
      <c r="N1973" s="147"/>
    </row>
    <row r="1974" customFormat="false" ht="12.75" hidden="false" customHeight="false" outlineLevel="0" collapsed="false">
      <c r="N1974" s="147"/>
    </row>
    <row r="1975" customFormat="false" ht="12.75" hidden="false" customHeight="false" outlineLevel="0" collapsed="false">
      <c r="N1975" s="147"/>
    </row>
    <row r="1976" customFormat="false" ht="12.75" hidden="false" customHeight="false" outlineLevel="0" collapsed="false">
      <c r="N1976" s="147"/>
    </row>
    <row r="1977" customFormat="false" ht="12.75" hidden="false" customHeight="false" outlineLevel="0" collapsed="false">
      <c r="N1977" s="147"/>
    </row>
    <row r="1978" customFormat="false" ht="12.75" hidden="false" customHeight="false" outlineLevel="0" collapsed="false">
      <c r="N1978" s="147"/>
    </row>
    <row r="1979" customFormat="false" ht="12.75" hidden="false" customHeight="false" outlineLevel="0" collapsed="false">
      <c r="N1979" s="147"/>
    </row>
    <row r="1980" customFormat="false" ht="12.75" hidden="false" customHeight="false" outlineLevel="0" collapsed="false">
      <c r="N1980" s="147"/>
    </row>
    <row r="1981" customFormat="false" ht="12.75" hidden="false" customHeight="false" outlineLevel="0" collapsed="false">
      <c r="N1981" s="147"/>
    </row>
    <row r="1982" customFormat="false" ht="12.75" hidden="false" customHeight="false" outlineLevel="0" collapsed="false">
      <c r="N1982" s="147"/>
    </row>
    <row r="1983" customFormat="false" ht="12.75" hidden="false" customHeight="false" outlineLevel="0" collapsed="false">
      <c r="N1983" s="147"/>
    </row>
    <row r="1984" customFormat="false" ht="12.75" hidden="false" customHeight="false" outlineLevel="0" collapsed="false">
      <c r="N1984" s="147"/>
    </row>
    <row r="1985" customFormat="false" ht="12.75" hidden="false" customHeight="false" outlineLevel="0" collapsed="false">
      <c r="N1985" s="147"/>
    </row>
    <row r="1986" customFormat="false" ht="12.75" hidden="false" customHeight="false" outlineLevel="0" collapsed="false">
      <c r="N1986" s="147"/>
    </row>
    <row r="1987" customFormat="false" ht="12.75" hidden="false" customHeight="false" outlineLevel="0" collapsed="false">
      <c r="N1987" s="147"/>
    </row>
    <row r="1988" customFormat="false" ht="12.75" hidden="false" customHeight="false" outlineLevel="0" collapsed="false">
      <c r="N1988" s="147"/>
    </row>
    <row r="1989" customFormat="false" ht="12.75" hidden="false" customHeight="false" outlineLevel="0" collapsed="false">
      <c r="N1989" s="147"/>
    </row>
    <row r="1990" customFormat="false" ht="12.75" hidden="false" customHeight="false" outlineLevel="0" collapsed="false">
      <c r="N1990" s="147"/>
    </row>
    <row r="1991" customFormat="false" ht="12.75" hidden="false" customHeight="false" outlineLevel="0" collapsed="false">
      <c r="N1991" s="147"/>
    </row>
    <row r="1992" customFormat="false" ht="12.75" hidden="false" customHeight="false" outlineLevel="0" collapsed="false">
      <c r="N1992" s="147"/>
    </row>
    <row r="1993" customFormat="false" ht="12.75" hidden="false" customHeight="false" outlineLevel="0" collapsed="false">
      <c r="N1993" s="147"/>
    </row>
    <row r="1994" customFormat="false" ht="12.75" hidden="false" customHeight="false" outlineLevel="0" collapsed="false">
      <c r="N1994" s="147"/>
    </row>
    <row r="1995" customFormat="false" ht="12.75" hidden="false" customHeight="false" outlineLevel="0" collapsed="false">
      <c r="N1995" s="147"/>
    </row>
    <row r="1996" customFormat="false" ht="12.75" hidden="false" customHeight="false" outlineLevel="0" collapsed="false">
      <c r="N1996" s="147"/>
    </row>
    <row r="1997" customFormat="false" ht="12.75" hidden="false" customHeight="false" outlineLevel="0" collapsed="false">
      <c r="N1997" s="147"/>
    </row>
    <row r="1998" customFormat="false" ht="12.75" hidden="false" customHeight="false" outlineLevel="0" collapsed="false">
      <c r="N1998" s="147"/>
    </row>
    <row r="1999" customFormat="false" ht="12.75" hidden="false" customHeight="false" outlineLevel="0" collapsed="false">
      <c r="N1999" s="147"/>
    </row>
    <row r="2000" customFormat="false" ht="12.75" hidden="false" customHeight="false" outlineLevel="0" collapsed="false">
      <c r="N2000" s="147"/>
    </row>
    <row r="2001" customFormat="false" ht="12.75" hidden="false" customHeight="false" outlineLevel="0" collapsed="false">
      <c r="N2001" s="147"/>
    </row>
    <row r="2002" customFormat="false" ht="12.75" hidden="false" customHeight="false" outlineLevel="0" collapsed="false">
      <c r="N2002" s="147"/>
    </row>
    <row r="2003" customFormat="false" ht="12.75" hidden="false" customHeight="false" outlineLevel="0" collapsed="false">
      <c r="N2003" s="147"/>
    </row>
    <row r="2004" customFormat="false" ht="12.75" hidden="false" customHeight="false" outlineLevel="0" collapsed="false">
      <c r="N2004" s="147"/>
    </row>
    <row r="2005" customFormat="false" ht="12.75" hidden="false" customHeight="false" outlineLevel="0" collapsed="false">
      <c r="N2005" s="147"/>
    </row>
    <row r="2006" customFormat="false" ht="12.75" hidden="false" customHeight="false" outlineLevel="0" collapsed="false">
      <c r="N2006" s="147"/>
    </row>
    <row r="2007" customFormat="false" ht="12.75" hidden="false" customHeight="false" outlineLevel="0" collapsed="false">
      <c r="N2007" s="147"/>
    </row>
    <row r="2008" customFormat="false" ht="12.75" hidden="false" customHeight="false" outlineLevel="0" collapsed="false">
      <c r="N2008" s="147"/>
    </row>
    <row r="2009" customFormat="false" ht="12.75" hidden="false" customHeight="false" outlineLevel="0" collapsed="false">
      <c r="N2009" s="147"/>
    </row>
    <row r="2010" customFormat="false" ht="12.75" hidden="false" customHeight="false" outlineLevel="0" collapsed="false">
      <c r="N2010" s="147"/>
    </row>
    <row r="2011" customFormat="false" ht="12.75" hidden="false" customHeight="false" outlineLevel="0" collapsed="false">
      <c r="N2011" s="147"/>
    </row>
    <row r="2012" customFormat="false" ht="12.75" hidden="false" customHeight="false" outlineLevel="0" collapsed="false">
      <c r="N2012" s="147"/>
    </row>
    <row r="2013" customFormat="false" ht="12.75" hidden="false" customHeight="false" outlineLevel="0" collapsed="false">
      <c r="N2013" s="147"/>
    </row>
    <row r="2014" customFormat="false" ht="12.75" hidden="false" customHeight="false" outlineLevel="0" collapsed="false">
      <c r="N2014" s="147"/>
    </row>
    <row r="2015" customFormat="false" ht="12.75" hidden="false" customHeight="false" outlineLevel="0" collapsed="false">
      <c r="N2015" s="147"/>
    </row>
    <row r="2016" customFormat="false" ht="12.75" hidden="false" customHeight="false" outlineLevel="0" collapsed="false">
      <c r="N2016" s="147"/>
    </row>
    <row r="2017" customFormat="false" ht="12.75" hidden="false" customHeight="false" outlineLevel="0" collapsed="false">
      <c r="N2017" s="147"/>
    </row>
    <row r="2018" customFormat="false" ht="12.75" hidden="false" customHeight="false" outlineLevel="0" collapsed="false">
      <c r="N2018" s="147"/>
    </row>
    <row r="2019" customFormat="false" ht="12.75" hidden="false" customHeight="false" outlineLevel="0" collapsed="false">
      <c r="N2019" s="147"/>
    </row>
    <row r="2020" customFormat="false" ht="12.75" hidden="false" customHeight="false" outlineLevel="0" collapsed="false">
      <c r="N2020" s="147"/>
    </row>
    <row r="2021" customFormat="false" ht="12.75" hidden="false" customHeight="false" outlineLevel="0" collapsed="false">
      <c r="N2021" s="147"/>
    </row>
    <row r="2022" customFormat="false" ht="12.75" hidden="false" customHeight="false" outlineLevel="0" collapsed="false">
      <c r="N2022" s="147"/>
    </row>
    <row r="2023" customFormat="false" ht="12.75" hidden="false" customHeight="false" outlineLevel="0" collapsed="false">
      <c r="N2023" s="147"/>
    </row>
    <row r="2024" customFormat="false" ht="12.75" hidden="false" customHeight="false" outlineLevel="0" collapsed="false">
      <c r="N2024" s="147"/>
    </row>
    <row r="2025" customFormat="false" ht="12.75" hidden="false" customHeight="false" outlineLevel="0" collapsed="false">
      <c r="N2025" s="147"/>
    </row>
    <row r="2026" customFormat="false" ht="12.75" hidden="false" customHeight="false" outlineLevel="0" collapsed="false">
      <c r="N2026" s="147"/>
    </row>
    <row r="2027" customFormat="false" ht="12.75" hidden="false" customHeight="false" outlineLevel="0" collapsed="false">
      <c r="N2027" s="147"/>
    </row>
    <row r="2028" customFormat="false" ht="12.75" hidden="false" customHeight="false" outlineLevel="0" collapsed="false">
      <c r="N2028" s="147"/>
    </row>
    <row r="2029" customFormat="false" ht="12.75" hidden="false" customHeight="false" outlineLevel="0" collapsed="false">
      <c r="N2029" s="147"/>
    </row>
    <row r="2030" customFormat="false" ht="12.75" hidden="false" customHeight="false" outlineLevel="0" collapsed="false">
      <c r="N2030" s="147"/>
    </row>
    <row r="2031" customFormat="false" ht="12.75" hidden="false" customHeight="false" outlineLevel="0" collapsed="false">
      <c r="N2031" s="147"/>
    </row>
    <row r="2032" customFormat="false" ht="12.75" hidden="false" customHeight="false" outlineLevel="0" collapsed="false">
      <c r="N2032" s="147"/>
    </row>
    <row r="2033" customFormat="false" ht="12.75" hidden="false" customHeight="false" outlineLevel="0" collapsed="false">
      <c r="N2033" s="147"/>
    </row>
    <row r="2034" customFormat="false" ht="12.75" hidden="false" customHeight="false" outlineLevel="0" collapsed="false">
      <c r="N2034" s="147"/>
    </row>
    <row r="2035" customFormat="false" ht="12.75" hidden="false" customHeight="false" outlineLevel="0" collapsed="false">
      <c r="N2035" s="147"/>
    </row>
    <row r="2036" customFormat="false" ht="12.75" hidden="false" customHeight="false" outlineLevel="0" collapsed="false">
      <c r="N2036" s="147"/>
    </row>
    <row r="2037" customFormat="false" ht="12.75" hidden="false" customHeight="false" outlineLevel="0" collapsed="false">
      <c r="N2037" s="147"/>
    </row>
    <row r="2038" customFormat="false" ht="12.75" hidden="false" customHeight="false" outlineLevel="0" collapsed="false">
      <c r="N2038" s="147"/>
    </row>
    <row r="2039" customFormat="false" ht="12.75" hidden="false" customHeight="false" outlineLevel="0" collapsed="false">
      <c r="N2039" s="147"/>
    </row>
    <row r="2040" customFormat="false" ht="12.75" hidden="false" customHeight="false" outlineLevel="0" collapsed="false">
      <c r="N2040" s="147"/>
    </row>
    <row r="2041" customFormat="false" ht="12.75" hidden="false" customHeight="false" outlineLevel="0" collapsed="false">
      <c r="N2041" s="147"/>
    </row>
    <row r="2042" customFormat="false" ht="12.75" hidden="false" customHeight="false" outlineLevel="0" collapsed="false">
      <c r="N2042" s="147"/>
    </row>
    <row r="2043" customFormat="false" ht="12.75" hidden="false" customHeight="false" outlineLevel="0" collapsed="false">
      <c r="N2043" s="147"/>
    </row>
    <row r="2044" customFormat="false" ht="12.75" hidden="false" customHeight="false" outlineLevel="0" collapsed="false">
      <c r="N2044" s="147"/>
    </row>
    <row r="2045" customFormat="false" ht="12.75" hidden="false" customHeight="false" outlineLevel="0" collapsed="false">
      <c r="N2045" s="147"/>
    </row>
    <row r="2046" customFormat="false" ht="12.75" hidden="false" customHeight="false" outlineLevel="0" collapsed="false">
      <c r="N2046" s="147"/>
    </row>
    <row r="2047" customFormat="false" ht="12.75" hidden="false" customHeight="false" outlineLevel="0" collapsed="false">
      <c r="N2047" s="147"/>
    </row>
    <row r="2048" customFormat="false" ht="12.75" hidden="false" customHeight="false" outlineLevel="0" collapsed="false">
      <c r="N2048" s="147"/>
    </row>
    <row r="2049" customFormat="false" ht="12.75" hidden="false" customHeight="false" outlineLevel="0" collapsed="false">
      <c r="N2049" s="147"/>
    </row>
    <row r="2050" customFormat="false" ht="12.75" hidden="false" customHeight="false" outlineLevel="0" collapsed="false">
      <c r="N2050" s="147"/>
    </row>
    <row r="2051" customFormat="false" ht="12.75" hidden="false" customHeight="false" outlineLevel="0" collapsed="false">
      <c r="N2051" s="147"/>
    </row>
    <row r="2052" customFormat="false" ht="12.75" hidden="false" customHeight="false" outlineLevel="0" collapsed="false">
      <c r="N2052" s="147"/>
    </row>
    <row r="2053" customFormat="false" ht="12.75" hidden="false" customHeight="false" outlineLevel="0" collapsed="false">
      <c r="N2053" s="147"/>
    </row>
    <row r="2054" customFormat="false" ht="12.75" hidden="false" customHeight="false" outlineLevel="0" collapsed="false">
      <c r="N2054" s="147"/>
    </row>
    <row r="2055" customFormat="false" ht="12.75" hidden="false" customHeight="false" outlineLevel="0" collapsed="false">
      <c r="N2055" s="147"/>
    </row>
    <row r="2056" customFormat="false" ht="12.75" hidden="false" customHeight="false" outlineLevel="0" collapsed="false">
      <c r="N2056" s="147"/>
    </row>
    <row r="2057" customFormat="false" ht="12.75" hidden="false" customHeight="false" outlineLevel="0" collapsed="false">
      <c r="N2057" s="147"/>
    </row>
    <row r="2058" customFormat="false" ht="12.75" hidden="false" customHeight="false" outlineLevel="0" collapsed="false">
      <c r="N2058" s="147"/>
    </row>
    <row r="2059" customFormat="false" ht="12.75" hidden="false" customHeight="false" outlineLevel="0" collapsed="false">
      <c r="N2059" s="147"/>
    </row>
    <row r="2060" customFormat="false" ht="12.75" hidden="false" customHeight="false" outlineLevel="0" collapsed="false">
      <c r="N2060" s="147"/>
    </row>
    <row r="2061" customFormat="false" ht="12.75" hidden="false" customHeight="false" outlineLevel="0" collapsed="false">
      <c r="N2061" s="147"/>
    </row>
    <row r="2062" customFormat="false" ht="12.75" hidden="false" customHeight="false" outlineLevel="0" collapsed="false">
      <c r="N2062" s="147"/>
    </row>
    <row r="2063" customFormat="false" ht="12.75" hidden="false" customHeight="false" outlineLevel="0" collapsed="false">
      <c r="N2063" s="147"/>
    </row>
    <row r="2064" customFormat="false" ht="12.75" hidden="false" customHeight="false" outlineLevel="0" collapsed="false">
      <c r="N2064" s="147"/>
    </row>
    <row r="2065" customFormat="false" ht="12.75" hidden="false" customHeight="false" outlineLevel="0" collapsed="false">
      <c r="N2065" s="147"/>
    </row>
    <row r="2066" customFormat="false" ht="12.75" hidden="false" customHeight="false" outlineLevel="0" collapsed="false">
      <c r="N2066" s="147"/>
    </row>
    <row r="2067" customFormat="false" ht="12.75" hidden="false" customHeight="false" outlineLevel="0" collapsed="false">
      <c r="N2067" s="147"/>
    </row>
    <row r="2068" customFormat="false" ht="12.75" hidden="false" customHeight="false" outlineLevel="0" collapsed="false">
      <c r="N2068" s="147"/>
    </row>
    <row r="2069" customFormat="false" ht="12.75" hidden="false" customHeight="false" outlineLevel="0" collapsed="false">
      <c r="N2069" s="147"/>
    </row>
    <row r="2070" customFormat="false" ht="12.75" hidden="false" customHeight="false" outlineLevel="0" collapsed="false">
      <c r="N2070" s="147"/>
    </row>
    <row r="2071" customFormat="false" ht="12.75" hidden="false" customHeight="false" outlineLevel="0" collapsed="false">
      <c r="N2071" s="147"/>
    </row>
    <row r="2072" customFormat="false" ht="12.75" hidden="false" customHeight="false" outlineLevel="0" collapsed="false">
      <c r="N2072" s="147"/>
    </row>
    <row r="2073" customFormat="false" ht="12.75" hidden="false" customHeight="false" outlineLevel="0" collapsed="false">
      <c r="N2073" s="147"/>
    </row>
    <row r="2074" customFormat="false" ht="12.75" hidden="false" customHeight="false" outlineLevel="0" collapsed="false">
      <c r="N2074" s="147"/>
    </row>
    <row r="2075" customFormat="false" ht="12.75" hidden="false" customHeight="false" outlineLevel="0" collapsed="false">
      <c r="N2075" s="147"/>
    </row>
    <row r="2076" customFormat="false" ht="12.75" hidden="false" customHeight="false" outlineLevel="0" collapsed="false">
      <c r="N2076" s="147"/>
    </row>
    <row r="2077" customFormat="false" ht="12.75" hidden="false" customHeight="false" outlineLevel="0" collapsed="false">
      <c r="N2077" s="147"/>
    </row>
    <row r="2078" customFormat="false" ht="12.75" hidden="false" customHeight="false" outlineLevel="0" collapsed="false">
      <c r="N2078" s="147"/>
    </row>
    <row r="2079" customFormat="false" ht="12.75" hidden="false" customHeight="false" outlineLevel="0" collapsed="false">
      <c r="N2079" s="147"/>
    </row>
    <row r="2080" customFormat="false" ht="12.75" hidden="false" customHeight="false" outlineLevel="0" collapsed="false">
      <c r="N2080" s="147"/>
    </row>
    <row r="2081" customFormat="false" ht="12.75" hidden="false" customHeight="false" outlineLevel="0" collapsed="false">
      <c r="N2081" s="147"/>
    </row>
    <row r="2082" customFormat="false" ht="12.75" hidden="false" customHeight="false" outlineLevel="0" collapsed="false">
      <c r="N2082" s="147"/>
    </row>
    <row r="2083" customFormat="false" ht="12.75" hidden="false" customHeight="false" outlineLevel="0" collapsed="false">
      <c r="N2083" s="147"/>
    </row>
    <row r="2084" customFormat="false" ht="12.75" hidden="false" customHeight="false" outlineLevel="0" collapsed="false">
      <c r="N2084" s="147"/>
    </row>
    <row r="2085" customFormat="false" ht="12.75" hidden="false" customHeight="false" outlineLevel="0" collapsed="false">
      <c r="N2085" s="147"/>
    </row>
    <row r="2086" customFormat="false" ht="12.75" hidden="false" customHeight="false" outlineLevel="0" collapsed="false">
      <c r="N2086" s="147"/>
    </row>
    <row r="2087" customFormat="false" ht="12.75" hidden="false" customHeight="false" outlineLevel="0" collapsed="false">
      <c r="N2087" s="147"/>
    </row>
    <row r="2088" customFormat="false" ht="12.75" hidden="false" customHeight="false" outlineLevel="0" collapsed="false">
      <c r="N2088" s="147"/>
    </row>
    <row r="2089" customFormat="false" ht="12.75" hidden="false" customHeight="false" outlineLevel="0" collapsed="false">
      <c r="N2089" s="147"/>
    </row>
    <row r="2090" customFormat="false" ht="12.75" hidden="false" customHeight="false" outlineLevel="0" collapsed="false">
      <c r="N2090" s="147"/>
    </row>
    <row r="2091" customFormat="false" ht="12.75" hidden="false" customHeight="false" outlineLevel="0" collapsed="false">
      <c r="N2091" s="147"/>
    </row>
    <row r="2092" customFormat="false" ht="12.75" hidden="false" customHeight="false" outlineLevel="0" collapsed="false">
      <c r="N2092" s="147"/>
    </row>
    <row r="2093" customFormat="false" ht="12.75" hidden="false" customHeight="false" outlineLevel="0" collapsed="false">
      <c r="N2093" s="147"/>
    </row>
    <row r="2094" customFormat="false" ht="12.75" hidden="false" customHeight="false" outlineLevel="0" collapsed="false">
      <c r="N2094" s="147"/>
    </row>
    <row r="2095" customFormat="false" ht="12.75" hidden="false" customHeight="false" outlineLevel="0" collapsed="false">
      <c r="N2095" s="147"/>
    </row>
    <row r="2096" customFormat="false" ht="12.75" hidden="false" customHeight="false" outlineLevel="0" collapsed="false">
      <c r="N2096" s="147"/>
    </row>
    <row r="2097" customFormat="false" ht="12.75" hidden="false" customHeight="false" outlineLevel="0" collapsed="false">
      <c r="N2097" s="147"/>
    </row>
    <row r="2098" customFormat="false" ht="12.75" hidden="false" customHeight="false" outlineLevel="0" collapsed="false">
      <c r="N2098" s="147"/>
    </row>
    <row r="2099" customFormat="false" ht="12.75" hidden="false" customHeight="false" outlineLevel="0" collapsed="false">
      <c r="N2099" s="147"/>
    </row>
    <row r="2100" customFormat="false" ht="12.75" hidden="false" customHeight="false" outlineLevel="0" collapsed="false">
      <c r="N2100" s="147"/>
    </row>
    <row r="2101" customFormat="false" ht="12.75" hidden="false" customHeight="false" outlineLevel="0" collapsed="false">
      <c r="N2101" s="147"/>
    </row>
    <row r="2102" customFormat="false" ht="12.75" hidden="false" customHeight="false" outlineLevel="0" collapsed="false">
      <c r="N2102" s="147"/>
    </row>
    <row r="2103" customFormat="false" ht="12.75" hidden="false" customHeight="false" outlineLevel="0" collapsed="false">
      <c r="N2103" s="147"/>
    </row>
    <row r="2104" customFormat="false" ht="12.75" hidden="false" customHeight="false" outlineLevel="0" collapsed="false">
      <c r="N2104" s="147"/>
    </row>
    <row r="2105" customFormat="false" ht="12.75" hidden="false" customHeight="false" outlineLevel="0" collapsed="false">
      <c r="N2105" s="147"/>
    </row>
    <row r="2106" customFormat="false" ht="12.75" hidden="false" customHeight="false" outlineLevel="0" collapsed="false">
      <c r="N2106" s="147"/>
    </row>
    <row r="2107" customFormat="false" ht="12.75" hidden="false" customHeight="false" outlineLevel="0" collapsed="false">
      <c r="N2107" s="147"/>
    </row>
    <row r="2108" customFormat="false" ht="12.75" hidden="false" customHeight="false" outlineLevel="0" collapsed="false">
      <c r="N2108" s="147"/>
    </row>
    <row r="2109" customFormat="false" ht="12.75" hidden="false" customHeight="false" outlineLevel="0" collapsed="false">
      <c r="N2109" s="147"/>
    </row>
    <row r="2110" customFormat="false" ht="12.75" hidden="false" customHeight="false" outlineLevel="0" collapsed="false">
      <c r="N2110" s="147"/>
    </row>
    <row r="2111" customFormat="false" ht="12.75" hidden="false" customHeight="false" outlineLevel="0" collapsed="false">
      <c r="N2111" s="147"/>
    </row>
    <row r="2112" customFormat="false" ht="12.75" hidden="false" customHeight="false" outlineLevel="0" collapsed="false">
      <c r="N2112" s="147"/>
    </row>
    <row r="2113" customFormat="false" ht="12.75" hidden="false" customHeight="false" outlineLevel="0" collapsed="false">
      <c r="N2113" s="147"/>
    </row>
    <row r="2114" customFormat="false" ht="12.75" hidden="false" customHeight="false" outlineLevel="0" collapsed="false">
      <c r="N2114" s="147"/>
    </row>
    <row r="2115" customFormat="false" ht="12.75" hidden="false" customHeight="false" outlineLevel="0" collapsed="false">
      <c r="N2115" s="147"/>
    </row>
    <row r="2116" customFormat="false" ht="12.75" hidden="false" customHeight="false" outlineLevel="0" collapsed="false">
      <c r="N2116" s="147"/>
    </row>
    <row r="2117" customFormat="false" ht="12.75" hidden="false" customHeight="false" outlineLevel="0" collapsed="false">
      <c r="N2117" s="147"/>
    </row>
    <row r="2118" customFormat="false" ht="12.75" hidden="false" customHeight="false" outlineLevel="0" collapsed="false">
      <c r="N2118" s="147"/>
    </row>
    <row r="2119" customFormat="false" ht="12.75" hidden="false" customHeight="false" outlineLevel="0" collapsed="false">
      <c r="N2119" s="147"/>
    </row>
    <row r="2120" customFormat="false" ht="12.75" hidden="false" customHeight="false" outlineLevel="0" collapsed="false">
      <c r="N2120" s="147"/>
    </row>
    <row r="2121" customFormat="false" ht="12.75" hidden="false" customHeight="false" outlineLevel="0" collapsed="false">
      <c r="N2121" s="147"/>
    </row>
    <row r="2122" customFormat="false" ht="12.75" hidden="false" customHeight="false" outlineLevel="0" collapsed="false">
      <c r="N2122" s="147"/>
    </row>
    <row r="2123" customFormat="false" ht="12.75" hidden="false" customHeight="false" outlineLevel="0" collapsed="false">
      <c r="N2123" s="147"/>
    </row>
    <row r="2124" customFormat="false" ht="12.75" hidden="false" customHeight="false" outlineLevel="0" collapsed="false">
      <c r="N2124" s="147"/>
    </row>
    <row r="2125" customFormat="false" ht="12.75" hidden="false" customHeight="false" outlineLevel="0" collapsed="false">
      <c r="N2125" s="147"/>
    </row>
    <row r="2126" customFormat="false" ht="12.75" hidden="false" customHeight="false" outlineLevel="0" collapsed="false">
      <c r="N2126" s="147"/>
    </row>
    <row r="2127" customFormat="false" ht="12.75" hidden="false" customHeight="false" outlineLevel="0" collapsed="false">
      <c r="N2127" s="147"/>
    </row>
    <row r="2128" customFormat="false" ht="12.75" hidden="false" customHeight="false" outlineLevel="0" collapsed="false">
      <c r="N2128" s="147"/>
    </row>
    <row r="2129" customFormat="false" ht="12.75" hidden="false" customHeight="false" outlineLevel="0" collapsed="false">
      <c r="N2129" s="147"/>
    </row>
    <row r="2130" customFormat="false" ht="12.75" hidden="false" customHeight="false" outlineLevel="0" collapsed="false">
      <c r="N2130" s="147"/>
    </row>
    <row r="2131" customFormat="false" ht="12.75" hidden="false" customHeight="false" outlineLevel="0" collapsed="false">
      <c r="N2131" s="147"/>
    </row>
    <row r="2132" customFormat="false" ht="12.75" hidden="false" customHeight="false" outlineLevel="0" collapsed="false">
      <c r="N2132" s="147"/>
    </row>
    <row r="2133" customFormat="false" ht="12.75" hidden="false" customHeight="false" outlineLevel="0" collapsed="false">
      <c r="N2133" s="147"/>
    </row>
    <row r="2134" customFormat="false" ht="12.75" hidden="false" customHeight="false" outlineLevel="0" collapsed="false">
      <c r="N2134" s="147"/>
    </row>
    <row r="2135" customFormat="false" ht="12.75" hidden="false" customHeight="false" outlineLevel="0" collapsed="false">
      <c r="N2135" s="147"/>
    </row>
    <row r="2136" customFormat="false" ht="12.75" hidden="false" customHeight="false" outlineLevel="0" collapsed="false">
      <c r="N2136" s="147"/>
    </row>
    <row r="2137" customFormat="false" ht="12.75" hidden="false" customHeight="false" outlineLevel="0" collapsed="false">
      <c r="N2137" s="147"/>
    </row>
    <row r="2138" customFormat="false" ht="12.75" hidden="false" customHeight="false" outlineLevel="0" collapsed="false">
      <c r="N2138" s="147"/>
    </row>
    <row r="2139" customFormat="false" ht="12.75" hidden="false" customHeight="false" outlineLevel="0" collapsed="false">
      <c r="N2139" s="147"/>
    </row>
    <row r="2140" customFormat="false" ht="12.75" hidden="false" customHeight="false" outlineLevel="0" collapsed="false">
      <c r="N2140" s="147"/>
    </row>
    <row r="2141" customFormat="false" ht="12.75" hidden="false" customHeight="false" outlineLevel="0" collapsed="false">
      <c r="N2141" s="147"/>
    </row>
    <row r="2142" customFormat="false" ht="12.75" hidden="false" customHeight="false" outlineLevel="0" collapsed="false">
      <c r="N2142" s="147"/>
    </row>
    <row r="2143" customFormat="false" ht="12.75" hidden="false" customHeight="false" outlineLevel="0" collapsed="false">
      <c r="N2143" s="147"/>
    </row>
    <row r="2144" customFormat="false" ht="12.75" hidden="false" customHeight="false" outlineLevel="0" collapsed="false">
      <c r="N2144" s="147"/>
    </row>
    <row r="2145" customFormat="false" ht="12.75" hidden="false" customHeight="false" outlineLevel="0" collapsed="false">
      <c r="N2145" s="147"/>
    </row>
    <row r="2146" customFormat="false" ht="12.75" hidden="false" customHeight="false" outlineLevel="0" collapsed="false">
      <c r="N2146" s="147"/>
    </row>
    <row r="2147" customFormat="false" ht="12.75" hidden="false" customHeight="false" outlineLevel="0" collapsed="false">
      <c r="N2147" s="147"/>
    </row>
    <row r="2148" customFormat="false" ht="12.75" hidden="false" customHeight="false" outlineLevel="0" collapsed="false">
      <c r="N2148" s="147"/>
    </row>
    <row r="2149" customFormat="false" ht="12.75" hidden="false" customHeight="false" outlineLevel="0" collapsed="false">
      <c r="N2149" s="147"/>
    </row>
    <row r="2150" customFormat="false" ht="12.75" hidden="false" customHeight="false" outlineLevel="0" collapsed="false">
      <c r="N2150" s="147"/>
    </row>
    <row r="2151" customFormat="false" ht="12.75" hidden="false" customHeight="false" outlineLevel="0" collapsed="false">
      <c r="N2151" s="147"/>
    </row>
    <row r="2152" customFormat="false" ht="12.75" hidden="false" customHeight="false" outlineLevel="0" collapsed="false">
      <c r="N2152" s="147"/>
    </row>
    <row r="2153" customFormat="false" ht="12.75" hidden="false" customHeight="false" outlineLevel="0" collapsed="false">
      <c r="N2153" s="147"/>
    </row>
    <row r="2154" customFormat="false" ht="12.75" hidden="false" customHeight="false" outlineLevel="0" collapsed="false">
      <c r="N2154" s="147"/>
    </row>
    <row r="2155" customFormat="false" ht="12.75" hidden="false" customHeight="false" outlineLevel="0" collapsed="false">
      <c r="N2155" s="147"/>
    </row>
    <row r="2156" customFormat="false" ht="12.75" hidden="false" customHeight="false" outlineLevel="0" collapsed="false">
      <c r="N2156" s="147"/>
    </row>
    <row r="2157" customFormat="false" ht="12.75" hidden="false" customHeight="false" outlineLevel="0" collapsed="false">
      <c r="N2157" s="147"/>
    </row>
    <row r="2158" customFormat="false" ht="12.75" hidden="false" customHeight="false" outlineLevel="0" collapsed="false">
      <c r="N2158" s="147"/>
    </row>
    <row r="2159" customFormat="false" ht="12.75" hidden="false" customHeight="false" outlineLevel="0" collapsed="false">
      <c r="N2159" s="147"/>
    </row>
    <row r="2160" customFormat="false" ht="12.75" hidden="false" customHeight="false" outlineLevel="0" collapsed="false">
      <c r="N2160" s="147"/>
    </row>
    <row r="2161" customFormat="false" ht="12.75" hidden="false" customHeight="false" outlineLevel="0" collapsed="false">
      <c r="N2161" s="147"/>
    </row>
    <row r="2162" customFormat="false" ht="12.75" hidden="false" customHeight="false" outlineLevel="0" collapsed="false">
      <c r="N2162" s="147"/>
    </row>
    <row r="2163" customFormat="false" ht="12.75" hidden="false" customHeight="false" outlineLevel="0" collapsed="false">
      <c r="N2163" s="147"/>
    </row>
    <row r="2164" customFormat="false" ht="12.75" hidden="false" customHeight="false" outlineLevel="0" collapsed="false">
      <c r="N2164" s="147"/>
    </row>
    <row r="2165" customFormat="false" ht="12.75" hidden="false" customHeight="false" outlineLevel="0" collapsed="false">
      <c r="N2165" s="147"/>
    </row>
    <row r="2166" customFormat="false" ht="12.75" hidden="false" customHeight="false" outlineLevel="0" collapsed="false">
      <c r="N2166" s="147"/>
    </row>
    <row r="2167" customFormat="false" ht="12.75" hidden="false" customHeight="false" outlineLevel="0" collapsed="false">
      <c r="N2167" s="147"/>
    </row>
    <row r="2168" customFormat="false" ht="12.75" hidden="false" customHeight="false" outlineLevel="0" collapsed="false">
      <c r="N2168" s="147"/>
    </row>
    <row r="2169" customFormat="false" ht="12.75" hidden="false" customHeight="false" outlineLevel="0" collapsed="false">
      <c r="N2169" s="147"/>
    </row>
    <row r="2170" customFormat="false" ht="12.75" hidden="false" customHeight="false" outlineLevel="0" collapsed="false">
      <c r="N2170" s="147"/>
    </row>
    <row r="2171" customFormat="false" ht="12.75" hidden="false" customHeight="false" outlineLevel="0" collapsed="false">
      <c r="N2171" s="147"/>
    </row>
    <row r="2172" customFormat="false" ht="12.75" hidden="false" customHeight="false" outlineLevel="0" collapsed="false">
      <c r="N2172" s="147"/>
    </row>
    <row r="2173" customFormat="false" ht="12.75" hidden="false" customHeight="false" outlineLevel="0" collapsed="false">
      <c r="N2173" s="147"/>
    </row>
    <row r="2174" customFormat="false" ht="12.75" hidden="false" customHeight="false" outlineLevel="0" collapsed="false">
      <c r="N2174" s="147"/>
    </row>
    <row r="2175" customFormat="false" ht="12.75" hidden="false" customHeight="false" outlineLevel="0" collapsed="false">
      <c r="N2175" s="147"/>
    </row>
    <row r="2176" customFormat="false" ht="12.75" hidden="false" customHeight="false" outlineLevel="0" collapsed="false">
      <c r="N2176" s="147"/>
    </row>
    <row r="2177" customFormat="false" ht="12.75" hidden="false" customHeight="false" outlineLevel="0" collapsed="false">
      <c r="N2177" s="147"/>
    </row>
    <row r="2178" customFormat="false" ht="12.75" hidden="false" customHeight="false" outlineLevel="0" collapsed="false">
      <c r="N2178" s="147"/>
    </row>
    <row r="2179" customFormat="false" ht="12.75" hidden="false" customHeight="false" outlineLevel="0" collapsed="false">
      <c r="N2179" s="147"/>
    </row>
    <row r="2180" customFormat="false" ht="12.75" hidden="false" customHeight="false" outlineLevel="0" collapsed="false">
      <c r="N2180" s="147"/>
    </row>
    <row r="2181" customFormat="false" ht="12.75" hidden="false" customHeight="false" outlineLevel="0" collapsed="false">
      <c r="N2181" s="147"/>
    </row>
    <row r="2182" customFormat="false" ht="12.75" hidden="false" customHeight="false" outlineLevel="0" collapsed="false">
      <c r="N2182" s="147"/>
    </row>
    <row r="2183" customFormat="false" ht="12.75" hidden="false" customHeight="false" outlineLevel="0" collapsed="false">
      <c r="N2183" s="147"/>
    </row>
    <row r="2184" customFormat="false" ht="12.75" hidden="false" customHeight="false" outlineLevel="0" collapsed="false">
      <c r="N2184" s="147"/>
    </row>
    <row r="2185" customFormat="false" ht="12.75" hidden="false" customHeight="false" outlineLevel="0" collapsed="false">
      <c r="N2185" s="147"/>
    </row>
    <row r="2186" customFormat="false" ht="12.75" hidden="false" customHeight="false" outlineLevel="0" collapsed="false">
      <c r="N2186" s="147"/>
    </row>
    <row r="2187" customFormat="false" ht="12.75" hidden="false" customHeight="false" outlineLevel="0" collapsed="false">
      <c r="N2187" s="147"/>
    </row>
    <row r="2188" customFormat="false" ht="12.75" hidden="false" customHeight="false" outlineLevel="0" collapsed="false">
      <c r="N2188" s="147"/>
    </row>
    <row r="2189" customFormat="false" ht="12.75" hidden="false" customHeight="false" outlineLevel="0" collapsed="false">
      <c r="N2189" s="147"/>
    </row>
    <row r="2190" customFormat="false" ht="12.75" hidden="false" customHeight="false" outlineLevel="0" collapsed="false">
      <c r="N2190" s="147"/>
    </row>
    <row r="2191" customFormat="false" ht="12.75" hidden="false" customHeight="false" outlineLevel="0" collapsed="false">
      <c r="N2191" s="147"/>
    </row>
    <row r="2192" customFormat="false" ht="12.75" hidden="false" customHeight="false" outlineLevel="0" collapsed="false">
      <c r="N2192" s="147"/>
    </row>
    <row r="2193" customFormat="false" ht="12.75" hidden="false" customHeight="false" outlineLevel="0" collapsed="false">
      <c r="N2193" s="147"/>
    </row>
    <row r="2194" customFormat="false" ht="12.75" hidden="false" customHeight="false" outlineLevel="0" collapsed="false">
      <c r="N2194" s="147"/>
    </row>
    <row r="2195" customFormat="false" ht="12.75" hidden="false" customHeight="false" outlineLevel="0" collapsed="false">
      <c r="N2195" s="147"/>
    </row>
    <row r="2196" customFormat="false" ht="12.75" hidden="false" customHeight="false" outlineLevel="0" collapsed="false">
      <c r="N2196" s="147"/>
    </row>
    <row r="2197" customFormat="false" ht="12.75" hidden="false" customHeight="false" outlineLevel="0" collapsed="false">
      <c r="N2197" s="147"/>
    </row>
    <row r="2198" customFormat="false" ht="12.75" hidden="false" customHeight="false" outlineLevel="0" collapsed="false">
      <c r="N2198" s="147"/>
    </row>
    <row r="2199" customFormat="false" ht="12.75" hidden="false" customHeight="false" outlineLevel="0" collapsed="false">
      <c r="N2199" s="147"/>
    </row>
    <row r="2200" customFormat="false" ht="12.75" hidden="false" customHeight="false" outlineLevel="0" collapsed="false">
      <c r="N2200" s="147"/>
    </row>
    <row r="2201" customFormat="false" ht="12.75" hidden="false" customHeight="false" outlineLevel="0" collapsed="false">
      <c r="N2201" s="147"/>
    </row>
    <row r="2202" customFormat="false" ht="12.75" hidden="false" customHeight="false" outlineLevel="0" collapsed="false">
      <c r="N2202" s="147"/>
    </row>
    <row r="2203" customFormat="false" ht="12.75" hidden="false" customHeight="false" outlineLevel="0" collapsed="false">
      <c r="N2203" s="147"/>
    </row>
    <row r="2204" customFormat="false" ht="12.75" hidden="false" customHeight="false" outlineLevel="0" collapsed="false">
      <c r="N2204" s="147"/>
    </row>
    <row r="2205" customFormat="false" ht="12.75" hidden="false" customHeight="false" outlineLevel="0" collapsed="false">
      <c r="N2205" s="147"/>
    </row>
    <row r="2206" customFormat="false" ht="12.75" hidden="false" customHeight="false" outlineLevel="0" collapsed="false">
      <c r="N2206" s="147"/>
    </row>
    <row r="2207" customFormat="false" ht="12.75" hidden="false" customHeight="false" outlineLevel="0" collapsed="false">
      <c r="N2207" s="147"/>
    </row>
    <row r="2208" customFormat="false" ht="12.75" hidden="false" customHeight="false" outlineLevel="0" collapsed="false">
      <c r="N2208" s="147"/>
    </row>
    <row r="2209" customFormat="false" ht="12.75" hidden="false" customHeight="false" outlineLevel="0" collapsed="false">
      <c r="N2209" s="147"/>
    </row>
    <row r="2210" customFormat="false" ht="12.75" hidden="false" customHeight="false" outlineLevel="0" collapsed="false">
      <c r="N2210" s="147"/>
    </row>
    <row r="2211" customFormat="false" ht="12.75" hidden="false" customHeight="false" outlineLevel="0" collapsed="false">
      <c r="N2211" s="147"/>
    </row>
    <row r="2212" customFormat="false" ht="12.75" hidden="false" customHeight="false" outlineLevel="0" collapsed="false">
      <c r="N2212" s="147"/>
    </row>
    <row r="2213" customFormat="false" ht="12.75" hidden="false" customHeight="false" outlineLevel="0" collapsed="false">
      <c r="N2213" s="147"/>
    </row>
    <row r="2214" customFormat="false" ht="12.75" hidden="false" customHeight="false" outlineLevel="0" collapsed="false">
      <c r="N2214" s="147"/>
    </row>
    <row r="2215" customFormat="false" ht="12.75" hidden="false" customHeight="false" outlineLevel="0" collapsed="false">
      <c r="N2215" s="147"/>
    </row>
    <row r="2216" customFormat="false" ht="12.75" hidden="false" customHeight="false" outlineLevel="0" collapsed="false">
      <c r="N2216" s="147"/>
    </row>
    <row r="2217" customFormat="false" ht="12.75" hidden="false" customHeight="false" outlineLevel="0" collapsed="false">
      <c r="N2217" s="147"/>
    </row>
    <row r="2218" customFormat="false" ht="12.75" hidden="false" customHeight="false" outlineLevel="0" collapsed="false">
      <c r="N2218" s="147"/>
    </row>
    <row r="2219" customFormat="false" ht="12.75" hidden="false" customHeight="false" outlineLevel="0" collapsed="false">
      <c r="N2219" s="147"/>
    </row>
    <row r="2220" customFormat="false" ht="12.75" hidden="false" customHeight="false" outlineLevel="0" collapsed="false">
      <c r="N2220" s="147"/>
    </row>
    <row r="2221" customFormat="false" ht="12.75" hidden="false" customHeight="false" outlineLevel="0" collapsed="false">
      <c r="N2221" s="147"/>
    </row>
    <row r="2222" customFormat="false" ht="12.75" hidden="false" customHeight="false" outlineLevel="0" collapsed="false">
      <c r="N2222" s="147"/>
    </row>
    <row r="2223" customFormat="false" ht="12.75" hidden="false" customHeight="false" outlineLevel="0" collapsed="false">
      <c r="N2223" s="147"/>
    </row>
    <row r="2224" customFormat="false" ht="12.75" hidden="false" customHeight="false" outlineLevel="0" collapsed="false">
      <c r="N2224" s="147"/>
    </row>
    <row r="2225" customFormat="false" ht="12.75" hidden="false" customHeight="false" outlineLevel="0" collapsed="false">
      <c r="N2225" s="147"/>
    </row>
    <row r="2226" customFormat="false" ht="12.75" hidden="false" customHeight="false" outlineLevel="0" collapsed="false">
      <c r="N2226" s="147"/>
    </row>
    <row r="2227" customFormat="false" ht="12.75" hidden="false" customHeight="false" outlineLevel="0" collapsed="false">
      <c r="N2227" s="147"/>
    </row>
    <row r="2228" customFormat="false" ht="12.75" hidden="false" customHeight="false" outlineLevel="0" collapsed="false">
      <c r="N2228" s="147"/>
    </row>
    <row r="2229" customFormat="false" ht="12.75" hidden="false" customHeight="false" outlineLevel="0" collapsed="false">
      <c r="N2229" s="147"/>
    </row>
    <row r="2230" customFormat="false" ht="12.75" hidden="false" customHeight="false" outlineLevel="0" collapsed="false">
      <c r="N2230" s="147"/>
    </row>
    <row r="2231" customFormat="false" ht="12.75" hidden="false" customHeight="false" outlineLevel="0" collapsed="false">
      <c r="N2231" s="147"/>
    </row>
    <row r="2232" customFormat="false" ht="12.75" hidden="false" customHeight="false" outlineLevel="0" collapsed="false">
      <c r="N2232" s="147"/>
    </row>
    <row r="2233" customFormat="false" ht="12.75" hidden="false" customHeight="false" outlineLevel="0" collapsed="false">
      <c r="N2233" s="147"/>
    </row>
    <row r="2234" customFormat="false" ht="12.75" hidden="false" customHeight="false" outlineLevel="0" collapsed="false">
      <c r="N2234" s="147"/>
    </row>
    <row r="2235" customFormat="false" ht="12.75" hidden="false" customHeight="false" outlineLevel="0" collapsed="false">
      <c r="N2235" s="147"/>
    </row>
    <row r="2236" customFormat="false" ht="12.75" hidden="false" customHeight="false" outlineLevel="0" collapsed="false">
      <c r="N2236" s="147"/>
    </row>
    <row r="2237" customFormat="false" ht="12.75" hidden="false" customHeight="false" outlineLevel="0" collapsed="false">
      <c r="N2237" s="147"/>
    </row>
    <row r="2238" customFormat="false" ht="12.75" hidden="false" customHeight="false" outlineLevel="0" collapsed="false">
      <c r="N2238" s="147"/>
    </row>
    <row r="2239" customFormat="false" ht="12.75" hidden="false" customHeight="false" outlineLevel="0" collapsed="false">
      <c r="N2239" s="147"/>
    </row>
    <row r="2240" customFormat="false" ht="12.75" hidden="false" customHeight="false" outlineLevel="0" collapsed="false">
      <c r="N2240" s="147"/>
    </row>
    <row r="2241" customFormat="false" ht="12.75" hidden="false" customHeight="false" outlineLevel="0" collapsed="false">
      <c r="N2241" s="147"/>
    </row>
    <row r="2242" customFormat="false" ht="12.75" hidden="false" customHeight="false" outlineLevel="0" collapsed="false">
      <c r="N2242" s="147"/>
    </row>
    <row r="2243" customFormat="false" ht="12.75" hidden="false" customHeight="false" outlineLevel="0" collapsed="false">
      <c r="N2243" s="147"/>
    </row>
    <row r="2244" customFormat="false" ht="12.75" hidden="false" customHeight="false" outlineLevel="0" collapsed="false">
      <c r="N2244" s="147"/>
    </row>
    <row r="2245" customFormat="false" ht="12.75" hidden="false" customHeight="false" outlineLevel="0" collapsed="false">
      <c r="N2245" s="147"/>
    </row>
    <row r="2246" customFormat="false" ht="12.75" hidden="false" customHeight="false" outlineLevel="0" collapsed="false">
      <c r="N2246" s="147"/>
    </row>
    <row r="2247" customFormat="false" ht="12.75" hidden="false" customHeight="false" outlineLevel="0" collapsed="false">
      <c r="N2247" s="147"/>
    </row>
    <row r="2248" customFormat="false" ht="12.75" hidden="false" customHeight="false" outlineLevel="0" collapsed="false">
      <c r="N2248" s="147"/>
    </row>
    <row r="2249" customFormat="false" ht="12.75" hidden="false" customHeight="false" outlineLevel="0" collapsed="false">
      <c r="N2249" s="147"/>
    </row>
    <row r="2250" customFormat="false" ht="12.75" hidden="false" customHeight="false" outlineLevel="0" collapsed="false">
      <c r="N2250" s="147"/>
    </row>
    <row r="2251" customFormat="false" ht="12.75" hidden="false" customHeight="false" outlineLevel="0" collapsed="false">
      <c r="N2251" s="147"/>
    </row>
    <row r="2252" customFormat="false" ht="12.75" hidden="false" customHeight="false" outlineLevel="0" collapsed="false">
      <c r="N2252" s="147"/>
    </row>
    <row r="2253" customFormat="false" ht="12.75" hidden="false" customHeight="false" outlineLevel="0" collapsed="false">
      <c r="N2253" s="147"/>
    </row>
    <row r="2254" customFormat="false" ht="12.75" hidden="false" customHeight="false" outlineLevel="0" collapsed="false">
      <c r="N2254" s="147"/>
    </row>
    <row r="2255" customFormat="false" ht="12.75" hidden="false" customHeight="false" outlineLevel="0" collapsed="false">
      <c r="N2255" s="147"/>
    </row>
    <row r="2256" customFormat="false" ht="12.75" hidden="false" customHeight="false" outlineLevel="0" collapsed="false">
      <c r="N2256" s="147"/>
    </row>
    <row r="2257" customFormat="false" ht="12.75" hidden="false" customHeight="false" outlineLevel="0" collapsed="false">
      <c r="N2257" s="147"/>
    </row>
    <row r="2258" customFormat="false" ht="12.75" hidden="false" customHeight="false" outlineLevel="0" collapsed="false">
      <c r="N2258" s="147"/>
    </row>
    <row r="2259" customFormat="false" ht="12.75" hidden="false" customHeight="false" outlineLevel="0" collapsed="false">
      <c r="N2259" s="147"/>
    </row>
    <row r="2260" customFormat="false" ht="12.75" hidden="false" customHeight="false" outlineLevel="0" collapsed="false">
      <c r="N2260" s="147"/>
    </row>
    <row r="2261" customFormat="false" ht="12.75" hidden="false" customHeight="false" outlineLevel="0" collapsed="false">
      <c r="N2261" s="147"/>
    </row>
    <row r="2262" customFormat="false" ht="12.75" hidden="false" customHeight="false" outlineLevel="0" collapsed="false">
      <c r="N2262" s="147"/>
    </row>
    <row r="2263" customFormat="false" ht="12.75" hidden="false" customHeight="false" outlineLevel="0" collapsed="false">
      <c r="N2263" s="147"/>
    </row>
    <row r="2264" customFormat="false" ht="12.75" hidden="false" customHeight="false" outlineLevel="0" collapsed="false">
      <c r="N2264" s="147"/>
    </row>
    <row r="2265" customFormat="false" ht="12.75" hidden="false" customHeight="false" outlineLevel="0" collapsed="false">
      <c r="N2265" s="147"/>
    </row>
    <row r="2266" customFormat="false" ht="12.75" hidden="false" customHeight="false" outlineLevel="0" collapsed="false">
      <c r="N2266" s="147"/>
    </row>
    <row r="2267" customFormat="false" ht="12.75" hidden="false" customHeight="false" outlineLevel="0" collapsed="false">
      <c r="N2267" s="147"/>
    </row>
    <row r="2268" customFormat="false" ht="12.75" hidden="false" customHeight="false" outlineLevel="0" collapsed="false">
      <c r="N2268" s="147"/>
    </row>
    <row r="2269" customFormat="false" ht="12.75" hidden="false" customHeight="false" outlineLevel="0" collapsed="false">
      <c r="N2269" s="147"/>
    </row>
    <row r="2270" customFormat="false" ht="12.75" hidden="false" customHeight="false" outlineLevel="0" collapsed="false">
      <c r="N2270" s="147"/>
    </row>
    <row r="2271" customFormat="false" ht="12.75" hidden="false" customHeight="false" outlineLevel="0" collapsed="false">
      <c r="N2271" s="147"/>
    </row>
    <row r="2272" customFormat="false" ht="12.75" hidden="false" customHeight="false" outlineLevel="0" collapsed="false">
      <c r="N2272" s="147"/>
    </row>
    <row r="2273" customFormat="false" ht="12.75" hidden="false" customHeight="false" outlineLevel="0" collapsed="false">
      <c r="N2273" s="147"/>
    </row>
    <row r="2274" customFormat="false" ht="12.75" hidden="false" customHeight="false" outlineLevel="0" collapsed="false">
      <c r="N2274" s="147"/>
    </row>
    <row r="2275" customFormat="false" ht="12.75" hidden="false" customHeight="false" outlineLevel="0" collapsed="false">
      <c r="N2275" s="147"/>
    </row>
    <row r="2276" customFormat="false" ht="12.75" hidden="false" customHeight="false" outlineLevel="0" collapsed="false">
      <c r="N2276" s="147"/>
    </row>
    <row r="2277" customFormat="false" ht="12.75" hidden="false" customHeight="false" outlineLevel="0" collapsed="false">
      <c r="N2277" s="147"/>
    </row>
    <row r="2278" customFormat="false" ht="12.75" hidden="false" customHeight="false" outlineLevel="0" collapsed="false">
      <c r="N2278" s="147"/>
    </row>
    <row r="2279" customFormat="false" ht="12.75" hidden="false" customHeight="false" outlineLevel="0" collapsed="false">
      <c r="N2279" s="147"/>
    </row>
    <row r="2280" customFormat="false" ht="12.75" hidden="false" customHeight="false" outlineLevel="0" collapsed="false">
      <c r="N2280" s="147"/>
    </row>
    <row r="2281" customFormat="false" ht="12.75" hidden="false" customHeight="false" outlineLevel="0" collapsed="false">
      <c r="N2281" s="147"/>
    </row>
    <row r="2282" customFormat="false" ht="12.75" hidden="false" customHeight="false" outlineLevel="0" collapsed="false">
      <c r="N2282" s="147"/>
    </row>
    <row r="2283" customFormat="false" ht="12.75" hidden="false" customHeight="false" outlineLevel="0" collapsed="false">
      <c r="N2283" s="147"/>
    </row>
    <row r="2284" customFormat="false" ht="12.75" hidden="false" customHeight="false" outlineLevel="0" collapsed="false">
      <c r="N2284" s="147"/>
    </row>
    <row r="2285" customFormat="false" ht="12.75" hidden="false" customHeight="false" outlineLevel="0" collapsed="false">
      <c r="N2285" s="147"/>
    </row>
    <row r="2286" customFormat="false" ht="12.75" hidden="false" customHeight="false" outlineLevel="0" collapsed="false">
      <c r="N2286" s="147"/>
    </row>
    <row r="2287" customFormat="false" ht="12.75" hidden="false" customHeight="false" outlineLevel="0" collapsed="false">
      <c r="N2287" s="147"/>
    </row>
    <row r="2288" customFormat="false" ht="12.75" hidden="false" customHeight="false" outlineLevel="0" collapsed="false">
      <c r="N2288" s="147"/>
    </row>
    <row r="2289" customFormat="false" ht="12.75" hidden="false" customHeight="false" outlineLevel="0" collapsed="false">
      <c r="N2289" s="147"/>
    </row>
    <row r="2290" customFormat="false" ht="12.75" hidden="false" customHeight="false" outlineLevel="0" collapsed="false">
      <c r="N2290" s="14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7" width="9.14"/>
    <col collapsed="false" customWidth="true" hidden="false" outlineLevel="0" max="4" min="2" style="247" width="7.7"/>
    <col collapsed="false" customWidth="true" hidden="false" outlineLevel="0" max="5" min="5" style="247" width="8.41"/>
    <col collapsed="false" customWidth="true" hidden="false" outlineLevel="0" max="6" min="6" style="247" width="7.7"/>
  </cols>
  <sheetData>
    <row r="1" s="2" customFormat="true" ht="13.5" hidden="false" customHeight="false" outlineLevel="0" collapsed="false">
      <c r="A1" s="246" t="s">
        <v>52</v>
      </c>
    </row>
    <row r="2" s="318" customFormat="true" ht="216" hidden="false" customHeight="true" outlineLevel="0" collapsed="false">
      <c r="A2" s="272" t="s">
        <v>53</v>
      </c>
      <c r="B2" s="263" t="s">
        <v>1638</v>
      </c>
      <c r="C2" s="263" t="s">
        <v>1639</v>
      </c>
      <c r="D2" s="263" t="s">
        <v>114</v>
      </c>
      <c r="E2" s="300" t="s">
        <v>1919</v>
      </c>
      <c r="F2" s="207" t="s">
        <v>1159</v>
      </c>
    </row>
    <row r="3" customFormat="false" ht="15" hidden="false" customHeight="true" outlineLevel="0" collapsed="false">
      <c r="A3" s="367" t="s">
        <v>66</v>
      </c>
      <c r="B3" s="368"/>
      <c r="C3" s="368"/>
      <c r="D3" s="368"/>
      <c r="E3" s="368"/>
      <c r="F3" s="368"/>
    </row>
    <row r="4" s="147" customFormat="true" ht="15" hidden="false" customHeight="true" outlineLevel="0" collapsed="false">
      <c r="A4" s="367" t="s">
        <v>1214</v>
      </c>
      <c r="B4" s="141"/>
      <c r="C4" s="141"/>
      <c r="D4" s="141"/>
      <c r="E4" s="88"/>
      <c r="F4" s="88"/>
    </row>
    <row r="5" customFormat="false" ht="15" hidden="false" customHeight="true" outlineLevel="0" collapsed="false">
      <c r="B5" s="368"/>
      <c r="C5" s="368"/>
      <c r="D5" s="368"/>
      <c r="E5" s="368"/>
      <c r="F5" s="36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7" width="9.14"/>
    <col collapsed="false" customWidth="true" hidden="false" outlineLevel="0" max="2" min="2" style="247" width="4.56"/>
    <col collapsed="false" customWidth="true" hidden="false" outlineLevel="0" max="3" min="3" style="247" width="6.41"/>
    <col collapsed="false" customWidth="true" hidden="false" outlineLevel="0" max="4" min="4" style="247" width="5.13"/>
    <col collapsed="false" customWidth="true" hidden="false" outlineLevel="0" max="5" min="5" style="247" width="16.28"/>
    <col collapsed="false" customWidth="true" hidden="false" outlineLevel="0" max="7" min="6" style="247" width="7.7"/>
    <col collapsed="false" customWidth="true" hidden="false" outlineLevel="0" max="8" min="8" style="247" width="8.41"/>
  </cols>
  <sheetData>
    <row r="1" s="2" customFormat="true" ht="13.5" hidden="false" customHeight="false" outlineLevel="0" collapsed="false">
      <c r="A1" s="246" t="s">
        <v>52</v>
      </c>
    </row>
    <row r="2" s="276" customFormat="true" ht="111.75" hidden="false" customHeight="false" outlineLevel="0" collapsed="false">
      <c r="A2" s="272" t="s">
        <v>53</v>
      </c>
      <c r="B2" s="206" t="s">
        <v>1259</v>
      </c>
      <c r="C2" s="206" t="s">
        <v>1920</v>
      </c>
      <c r="D2" s="206" t="s">
        <v>1921</v>
      </c>
      <c r="E2" s="207" t="s">
        <v>1502</v>
      </c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</row>
    <row r="3" s="210" customFormat="true" ht="15" hidden="false" customHeight="true" outlineLevel="0" collapsed="false">
      <c r="A3" s="223" t="s">
        <v>66</v>
      </c>
      <c r="B3" s="173"/>
      <c r="C3" s="173"/>
      <c r="D3" s="173"/>
      <c r="E3" s="173"/>
      <c r="F3" s="303"/>
      <c r="G3" s="303"/>
      <c r="H3" s="303"/>
      <c r="I3" s="303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22"/>
    </row>
    <row r="4" s="210" customFormat="true" ht="15" hidden="false" customHeight="true" outlineLevel="0" collapsed="false">
      <c r="A4" s="369" t="s">
        <v>0</v>
      </c>
      <c r="B4" s="370" t="s">
        <v>1922</v>
      </c>
      <c r="C4" s="369"/>
      <c r="D4" s="369"/>
      <c r="E4" s="369"/>
      <c r="F4" s="369"/>
      <c r="G4" s="369"/>
      <c r="H4" s="369"/>
      <c r="I4" s="303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22"/>
    </row>
    <row r="5" s="210" customFormat="true" ht="15" hidden="false" customHeight="true" outlineLevel="0" collapsed="false">
      <c r="A5" s="371"/>
      <c r="B5" s="310" t="s">
        <v>1923</v>
      </c>
      <c r="C5" s="343" t="s">
        <v>1924</v>
      </c>
      <c r="D5" s="343" t="s">
        <v>1925</v>
      </c>
      <c r="E5" s="343" t="s">
        <v>1926</v>
      </c>
      <c r="F5" s="371"/>
      <c r="G5" s="371"/>
      <c r="H5" s="371"/>
      <c r="I5" s="213"/>
      <c r="J5" s="152"/>
      <c r="K5" s="152"/>
      <c r="L5" s="152"/>
      <c r="M5" s="152"/>
      <c r="N5" s="152"/>
      <c r="O5" s="152"/>
      <c r="P5" s="152"/>
      <c r="Q5" s="152"/>
      <c r="R5" s="152"/>
      <c r="S5" s="122"/>
    </row>
    <row r="6" s="210" customFormat="true" ht="15" hidden="false" customHeight="true" outlineLevel="0" collapsed="false">
      <c r="A6" s="371"/>
      <c r="B6" s="310" t="s">
        <v>1923</v>
      </c>
      <c r="C6" s="343" t="s">
        <v>1925</v>
      </c>
      <c r="D6" s="343" t="s">
        <v>1927</v>
      </c>
      <c r="E6" s="343" t="s">
        <v>1928</v>
      </c>
      <c r="F6" s="371"/>
      <c r="G6" s="371"/>
      <c r="H6" s="371"/>
      <c r="I6" s="213"/>
      <c r="J6" s="152"/>
      <c r="K6" s="152"/>
      <c r="L6" s="152"/>
      <c r="M6" s="152"/>
      <c r="N6" s="152"/>
      <c r="O6" s="152"/>
      <c r="P6" s="152"/>
      <c r="Q6" s="152"/>
      <c r="R6" s="152"/>
      <c r="S6" s="122"/>
    </row>
    <row r="7" s="210" customFormat="true" ht="15" hidden="false" customHeight="true" outlineLevel="0" collapsed="false">
      <c r="A7" s="371"/>
      <c r="B7" s="310" t="s">
        <v>1923</v>
      </c>
      <c r="C7" s="343" t="s">
        <v>1927</v>
      </c>
      <c r="D7" s="343" t="s">
        <v>1929</v>
      </c>
      <c r="E7" s="343" t="s">
        <v>1930</v>
      </c>
      <c r="F7" s="371"/>
      <c r="G7" s="371"/>
      <c r="H7" s="371"/>
      <c r="I7" s="213"/>
      <c r="J7" s="152"/>
      <c r="K7" s="152"/>
      <c r="L7" s="152"/>
      <c r="M7" s="152"/>
      <c r="N7" s="152"/>
      <c r="O7" s="152"/>
      <c r="P7" s="152"/>
      <c r="Q7" s="152"/>
      <c r="R7" s="152"/>
      <c r="S7" s="122"/>
    </row>
    <row r="8" s="210" customFormat="true" ht="15" hidden="false" customHeight="true" outlineLevel="0" collapsed="false">
      <c r="A8" s="371"/>
      <c r="B8" s="310" t="s">
        <v>1923</v>
      </c>
      <c r="C8" s="343" t="s">
        <v>1929</v>
      </c>
      <c r="D8" s="343" t="s">
        <v>1931</v>
      </c>
      <c r="E8" s="343" t="s">
        <v>1932</v>
      </c>
      <c r="F8" s="371"/>
      <c r="G8" s="371"/>
      <c r="H8" s="371"/>
      <c r="I8" s="213"/>
      <c r="J8" s="152"/>
      <c r="K8" s="152"/>
      <c r="L8" s="152"/>
      <c r="M8" s="152"/>
      <c r="N8" s="152"/>
      <c r="O8" s="152"/>
      <c r="P8" s="152"/>
      <c r="Q8" s="152"/>
      <c r="R8" s="152"/>
      <c r="S8" s="122"/>
    </row>
    <row r="9" s="210" customFormat="true" ht="15" hidden="false" customHeight="true" outlineLevel="0" collapsed="false">
      <c r="A9" s="371"/>
      <c r="B9" s="310" t="s">
        <v>1923</v>
      </c>
      <c r="C9" s="343" t="s">
        <v>1931</v>
      </c>
      <c r="D9" s="343" t="s">
        <v>1933</v>
      </c>
      <c r="E9" s="343" t="s">
        <v>1934</v>
      </c>
      <c r="F9" s="371"/>
      <c r="G9" s="371"/>
      <c r="H9" s="371"/>
      <c r="I9" s="213"/>
      <c r="J9" s="152"/>
      <c r="K9" s="152"/>
      <c r="L9" s="152"/>
      <c r="M9" s="152"/>
      <c r="N9" s="152"/>
      <c r="O9" s="152"/>
      <c r="P9" s="152"/>
      <c r="Q9" s="152"/>
      <c r="R9" s="152"/>
      <c r="S9" s="122"/>
    </row>
    <row r="10" s="210" customFormat="true" ht="15" hidden="false" customHeight="true" outlineLevel="0" collapsed="false">
      <c r="A10" s="371"/>
      <c r="B10" s="310" t="s">
        <v>1923</v>
      </c>
      <c r="C10" s="343" t="s">
        <v>1933</v>
      </c>
      <c r="D10" s="343" t="s">
        <v>1935</v>
      </c>
      <c r="E10" s="343" t="s">
        <v>1936</v>
      </c>
      <c r="F10" s="371"/>
      <c r="G10" s="371"/>
      <c r="H10" s="371"/>
      <c r="I10" s="213"/>
      <c r="J10" s="152"/>
      <c r="K10" s="152"/>
      <c r="L10" s="152"/>
      <c r="M10" s="152"/>
      <c r="N10" s="152"/>
      <c r="O10" s="152"/>
      <c r="P10" s="152"/>
      <c r="Q10" s="152"/>
      <c r="R10" s="152"/>
      <c r="S10" s="122"/>
    </row>
    <row r="11" customFormat="false" ht="15" hidden="false" customHeight="true" outlineLevel="0" collapsed="false">
      <c r="A11" s="371"/>
      <c r="B11" s="310" t="s">
        <v>1923</v>
      </c>
      <c r="C11" s="343" t="s">
        <v>1935</v>
      </c>
      <c r="D11" s="343" t="s">
        <v>1937</v>
      </c>
      <c r="E11" s="343" t="s">
        <v>1938</v>
      </c>
      <c r="F11" s="371"/>
      <c r="G11" s="371"/>
      <c r="H11" s="371"/>
      <c r="I11" s="213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47"/>
    </row>
    <row r="12" customFormat="false" ht="15" hidden="false" customHeight="true" outlineLevel="0" collapsed="false">
      <c r="A12" s="371"/>
      <c r="B12" s="310" t="s">
        <v>1923</v>
      </c>
      <c r="C12" s="343" t="s">
        <v>1937</v>
      </c>
      <c r="D12" s="343" t="s">
        <v>1939</v>
      </c>
      <c r="E12" s="343" t="s">
        <v>1940</v>
      </c>
      <c r="F12" s="371"/>
      <c r="G12" s="371"/>
      <c r="H12" s="371"/>
      <c r="I12" s="213"/>
    </row>
    <row r="13" customFormat="false" ht="12.75" hidden="false" customHeight="false" outlineLevel="0" collapsed="false">
      <c r="A13" s="371"/>
      <c r="B13" s="310" t="s">
        <v>1923</v>
      </c>
      <c r="C13" s="343" t="s">
        <v>1939</v>
      </c>
      <c r="D13" s="343" t="s">
        <v>1941</v>
      </c>
      <c r="E13" s="343" t="s">
        <v>1942</v>
      </c>
      <c r="F13" s="371"/>
      <c r="G13" s="371"/>
      <c r="H13" s="371"/>
      <c r="I13" s="213"/>
    </row>
    <row r="14" customFormat="false" ht="12.75" hidden="false" customHeight="false" outlineLevel="0" collapsed="false">
      <c r="A14" s="371"/>
      <c r="B14" s="310" t="s">
        <v>1923</v>
      </c>
      <c r="C14" s="343" t="s">
        <v>1941</v>
      </c>
      <c r="D14" s="343" t="s">
        <v>1943</v>
      </c>
      <c r="E14" s="343" t="s">
        <v>1944</v>
      </c>
      <c r="F14" s="371"/>
      <c r="G14" s="371"/>
      <c r="H14" s="371"/>
      <c r="I14" s="213"/>
    </row>
    <row r="15" customFormat="false" ht="12.75" hidden="false" customHeight="false" outlineLevel="0" collapsed="false">
      <c r="A15" s="371"/>
      <c r="B15" s="310" t="s">
        <v>1923</v>
      </c>
      <c r="C15" s="343" t="s">
        <v>1943</v>
      </c>
      <c r="D15" s="343" t="s">
        <v>1945</v>
      </c>
      <c r="E15" s="343" t="s">
        <v>1946</v>
      </c>
      <c r="F15" s="371"/>
      <c r="G15" s="371"/>
      <c r="H15" s="371"/>
      <c r="I15" s="213"/>
    </row>
    <row r="16" customFormat="false" ht="12.75" hidden="false" customHeight="false" outlineLevel="0" collapsed="false">
      <c r="A16" s="371"/>
      <c r="B16" s="310" t="s">
        <v>1923</v>
      </c>
      <c r="C16" s="343" t="s">
        <v>1945</v>
      </c>
      <c r="D16" s="343" t="s">
        <v>1947</v>
      </c>
      <c r="E16" s="343" t="s">
        <v>1948</v>
      </c>
      <c r="F16" s="371"/>
      <c r="G16" s="371"/>
      <c r="H16" s="371"/>
      <c r="I16" s="213"/>
    </row>
    <row r="17" customFormat="false" ht="12.75" hidden="false" customHeight="false" outlineLevel="0" collapsed="false">
      <c r="A17" s="371"/>
      <c r="B17" s="310" t="s">
        <v>1923</v>
      </c>
      <c r="C17" s="343" t="s">
        <v>1947</v>
      </c>
      <c r="D17" s="343" t="s">
        <v>1949</v>
      </c>
      <c r="E17" s="343" t="s">
        <v>1950</v>
      </c>
      <c r="F17" s="371"/>
      <c r="G17" s="371"/>
      <c r="H17" s="371"/>
      <c r="I17" s="213"/>
    </row>
    <row r="18" customFormat="false" ht="12.75" hidden="false" customHeight="false" outlineLevel="0" collapsed="false">
      <c r="A18" s="371"/>
      <c r="B18" s="310" t="s">
        <v>1923</v>
      </c>
      <c r="C18" s="343" t="s">
        <v>1949</v>
      </c>
      <c r="D18" s="343" t="s">
        <v>1951</v>
      </c>
      <c r="E18" s="343" t="s">
        <v>1952</v>
      </c>
      <c r="F18" s="371"/>
      <c r="G18" s="371"/>
      <c r="H18" s="371"/>
      <c r="I18" s="213"/>
    </row>
    <row r="19" customFormat="false" ht="12.75" hidden="false" customHeight="false" outlineLevel="0" collapsed="false">
      <c r="A19" s="371"/>
      <c r="B19" s="310" t="s">
        <v>1923</v>
      </c>
      <c r="C19" s="343" t="s">
        <v>1951</v>
      </c>
      <c r="D19" s="343" t="s">
        <v>1953</v>
      </c>
      <c r="E19" s="343" t="s">
        <v>1954</v>
      </c>
      <c r="F19" s="371"/>
      <c r="G19" s="371"/>
      <c r="H19" s="371"/>
      <c r="I19" s="213"/>
    </row>
    <row r="20" customFormat="false" ht="12.75" hidden="false" customHeight="false" outlineLevel="0" collapsed="false">
      <c r="A20" s="371"/>
      <c r="B20" s="310" t="s">
        <v>1923</v>
      </c>
      <c r="C20" s="343" t="s">
        <v>1953</v>
      </c>
      <c r="D20" s="343" t="s">
        <v>1955</v>
      </c>
      <c r="E20" s="343" t="s">
        <v>1956</v>
      </c>
      <c r="F20" s="371"/>
      <c r="G20" s="371"/>
      <c r="H20" s="371"/>
      <c r="I20" s="213"/>
    </row>
    <row r="21" customFormat="false" ht="12.75" hidden="false" customHeight="false" outlineLevel="0" collapsed="false">
      <c r="A21" s="371"/>
      <c r="B21" s="310" t="s">
        <v>1923</v>
      </c>
      <c r="C21" s="343" t="s">
        <v>1955</v>
      </c>
      <c r="D21" s="343" t="s">
        <v>1957</v>
      </c>
      <c r="E21" s="343" t="s">
        <v>1958</v>
      </c>
      <c r="F21" s="371"/>
      <c r="G21" s="371"/>
      <c r="H21" s="371"/>
      <c r="I21" s="213"/>
    </row>
    <row r="22" customFormat="false" ht="12.75" hidden="false" customHeight="false" outlineLevel="0" collapsed="false">
      <c r="A22" s="371"/>
      <c r="B22" s="310" t="s">
        <v>1923</v>
      </c>
      <c r="C22" s="343" t="s">
        <v>1957</v>
      </c>
      <c r="D22" s="343" t="s">
        <v>1959</v>
      </c>
      <c r="E22" s="343" t="s">
        <v>1960</v>
      </c>
      <c r="F22" s="371"/>
      <c r="G22" s="371"/>
      <c r="H22" s="371"/>
      <c r="I22" s="213"/>
    </row>
    <row r="23" customFormat="false" ht="12.75" hidden="false" customHeight="false" outlineLevel="0" collapsed="false">
      <c r="A23" s="371"/>
      <c r="B23" s="310" t="s">
        <v>1923</v>
      </c>
      <c r="C23" s="343" t="s">
        <v>1959</v>
      </c>
      <c r="D23" s="343" t="s">
        <v>1961</v>
      </c>
      <c r="E23" s="343" t="s">
        <v>1962</v>
      </c>
      <c r="F23" s="371"/>
      <c r="G23" s="371"/>
      <c r="H23" s="371"/>
      <c r="I23" s="213"/>
    </row>
    <row r="24" customFormat="false" ht="12.75" hidden="false" customHeight="false" outlineLevel="0" collapsed="false">
      <c r="A24" s="371"/>
      <c r="B24" s="310" t="s">
        <v>1923</v>
      </c>
      <c r="C24" s="343" t="s">
        <v>1961</v>
      </c>
      <c r="D24" s="343" t="s">
        <v>1963</v>
      </c>
      <c r="E24" s="343" t="s">
        <v>1964</v>
      </c>
      <c r="F24" s="371"/>
      <c r="G24" s="371"/>
      <c r="H24" s="371"/>
      <c r="I24" s="213"/>
    </row>
    <row r="25" customFormat="false" ht="12.75" hidden="false" customHeight="false" outlineLevel="0" collapsed="false">
      <c r="A25" s="371"/>
      <c r="B25" s="310" t="s">
        <v>1965</v>
      </c>
      <c r="C25" s="343" t="s">
        <v>1966</v>
      </c>
      <c r="D25" s="343" t="s">
        <v>1967</v>
      </c>
      <c r="E25" s="343" t="s">
        <v>1968</v>
      </c>
      <c r="F25" s="371"/>
      <c r="G25" s="371"/>
      <c r="H25" s="371"/>
      <c r="I25" s="213"/>
    </row>
    <row r="26" customFormat="false" ht="12.75" hidden="false" customHeight="false" outlineLevel="0" collapsed="false">
      <c r="A26" s="371"/>
      <c r="B26" s="310" t="s">
        <v>1969</v>
      </c>
      <c r="C26" s="343" t="s">
        <v>1967</v>
      </c>
      <c r="D26" s="343" t="s">
        <v>1970</v>
      </c>
      <c r="E26" s="343" t="s">
        <v>1971</v>
      </c>
      <c r="F26" s="371"/>
      <c r="G26" s="371"/>
      <c r="H26" s="371"/>
      <c r="I26" s="213"/>
    </row>
    <row r="27" customFormat="false" ht="12.75" hidden="false" customHeight="false" outlineLevel="0" collapsed="false">
      <c r="A27" s="369" t="s">
        <v>0</v>
      </c>
      <c r="B27" s="370" t="s">
        <v>1972</v>
      </c>
      <c r="C27" s="341"/>
      <c r="D27" s="341"/>
      <c r="E27" s="341"/>
      <c r="F27" s="371"/>
      <c r="G27" s="371"/>
      <c r="H27" s="371"/>
      <c r="I27" s="213"/>
    </row>
    <row r="28" customFormat="false" ht="12.75" hidden="false" customHeight="false" outlineLevel="0" collapsed="false">
      <c r="A28" s="371"/>
      <c r="B28" s="343" t="s">
        <v>1973</v>
      </c>
      <c r="C28" s="343" t="s">
        <v>1924</v>
      </c>
      <c r="D28" s="343" t="s">
        <v>1927</v>
      </c>
      <c r="E28" s="343" t="s">
        <v>1974</v>
      </c>
      <c r="F28" s="371"/>
      <c r="G28" s="371"/>
      <c r="H28" s="371"/>
      <c r="I28" s="213"/>
    </row>
    <row r="29" customFormat="false" ht="12.75" hidden="false" customHeight="false" outlineLevel="0" collapsed="false">
      <c r="A29" s="371"/>
      <c r="B29" s="343" t="s">
        <v>1973</v>
      </c>
      <c r="C29" s="343" t="s">
        <v>1927</v>
      </c>
      <c r="D29" s="343" t="s">
        <v>1929</v>
      </c>
      <c r="E29" s="343" t="s">
        <v>1975</v>
      </c>
      <c r="F29" s="371"/>
      <c r="G29" s="371"/>
      <c r="H29" s="371"/>
      <c r="I29" s="213"/>
    </row>
    <row r="30" customFormat="false" ht="12.75" hidden="false" customHeight="false" outlineLevel="0" collapsed="false">
      <c r="A30" s="371"/>
      <c r="B30" s="343" t="s">
        <v>1973</v>
      </c>
      <c r="C30" s="343" t="s">
        <v>1929</v>
      </c>
      <c r="D30" s="343" t="s">
        <v>1931</v>
      </c>
      <c r="E30" s="343" t="s">
        <v>1976</v>
      </c>
      <c r="F30" s="371"/>
      <c r="G30" s="371"/>
      <c r="H30" s="371"/>
      <c r="I30" s="213"/>
    </row>
    <row r="31" customFormat="false" ht="12.75" hidden="false" customHeight="false" outlineLevel="0" collapsed="false">
      <c r="A31" s="371"/>
      <c r="B31" s="343" t="s">
        <v>1973</v>
      </c>
      <c r="C31" s="343" t="s">
        <v>1931</v>
      </c>
      <c r="D31" s="343" t="s">
        <v>1933</v>
      </c>
      <c r="E31" s="343" t="s">
        <v>1977</v>
      </c>
      <c r="F31" s="371"/>
      <c r="G31" s="371"/>
      <c r="H31" s="371"/>
      <c r="I31" s="213"/>
    </row>
    <row r="32" customFormat="false" ht="12.75" hidden="false" customHeight="false" outlineLevel="0" collapsed="false">
      <c r="A32" s="371"/>
      <c r="B32" s="343" t="s">
        <v>1973</v>
      </c>
      <c r="C32" s="343" t="s">
        <v>1933</v>
      </c>
      <c r="D32" s="343" t="s">
        <v>1935</v>
      </c>
      <c r="E32" s="343" t="s">
        <v>1978</v>
      </c>
      <c r="F32" s="371"/>
      <c r="G32" s="371"/>
      <c r="H32" s="371"/>
      <c r="I32" s="213"/>
    </row>
    <row r="33" customFormat="false" ht="12.75" hidden="false" customHeight="false" outlineLevel="0" collapsed="false">
      <c r="A33" s="371"/>
      <c r="B33" s="343" t="s">
        <v>1973</v>
      </c>
      <c r="C33" s="343" t="s">
        <v>1935</v>
      </c>
      <c r="D33" s="343" t="s">
        <v>1939</v>
      </c>
      <c r="E33" s="343" t="s">
        <v>1979</v>
      </c>
      <c r="F33" s="371"/>
      <c r="G33" s="371"/>
      <c r="H33" s="371"/>
      <c r="I33" s="213"/>
    </row>
    <row r="34" customFormat="false" ht="12.75" hidden="false" customHeight="false" outlineLevel="0" collapsed="false">
      <c r="A34" s="371"/>
      <c r="B34" s="343" t="s">
        <v>1973</v>
      </c>
      <c r="C34" s="343" t="s">
        <v>1939</v>
      </c>
      <c r="D34" s="343" t="s">
        <v>1943</v>
      </c>
      <c r="E34" s="343" t="s">
        <v>1980</v>
      </c>
      <c r="F34" s="371"/>
      <c r="G34" s="371"/>
      <c r="H34" s="371"/>
      <c r="I34" s="213"/>
    </row>
    <row r="35" customFormat="false" ht="12.75" hidden="false" customHeight="false" outlineLevel="0" collapsed="false">
      <c r="A35" s="371"/>
      <c r="B35" s="343" t="s">
        <v>1973</v>
      </c>
      <c r="C35" s="343" t="s">
        <v>1943</v>
      </c>
      <c r="D35" s="343" t="s">
        <v>1947</v>
      </c>
      <c r="E35" s="343" t="s">
        <v>1981</v>
      </c>
      <c r="F35" s="371"/>
      <c r="G35" s="371"/>
      <c r="H35" s="371"/>
      <c r="I35" s="213"/>
    </row>
    <row r="36" customFormat="false" ht="12.75" hidden="false" customHeight="false" outlineLevel="0" collapsed="false">
      <c r="A36" s="371"/>
      <c r="B36" s="343" t="s">
        <v>1973</v>
      </c>
      <c r="C36" s="343" t="s">
        <v>1947</v>
      </c>
      <c r="D36" s="343" t="s">
        <v>1955</v>
      </c>
      <c r="E36" s="343" t="s">
        <v>1982</v>
      </c>
      <c r="F36" s="371"/>
      <c r="G36" s="371"/>
      <c r="H36" s="371"/>
      <c r="I36" s="213"/>
    </row>
    <row r="37" customFormat="false" ht="12.75" hidden="false" customHeight="false" outlineLevel="0" collapsed="false">
      <c r="A37" s="371"/>
      <c r="B37" s="343" t="s">
        <v>1973</v>
      </c>
      <c r="C37" s="343" t="s">
        <v>1955</v>
      </c>
      <c r="D37" s="343" t="s">
        <v>1963</v>
      </c>
      <c r="E37" s="343" t="s">
        <v>1983</v>
      </c>
      <c r="F37" s="371"/>
      <c r="G37" s="371"/>
      <c r="H37" s="371"/>
      <c r="I37" s="213"/>
    </row>
    <row r="38" customFormat="false" ht="12.75" hidden="false" customHeight="false" outlineLevel="0" collapsed="false">
      <c r="A38" s="369" t="s">
        <v>0</v>
      </c>
      <c r="B38" s="370" t="s">
        <v>1984</v>
      </c>
      <c r="C38" s="341"/>
      <c r="D38" s="341"/>
      <c r="E38" s="341"/>
      <c r="F38" s="371"/>
      <c r="G38" s="371"/>
      <c r="H38" s="371"/>
      <c r="I38" s="213"/>
    </row>
    <row r="39" customFormat="false" ht="12.75" hidden="false" customHeight="false" outlineLevel="0" collapsed="false">
      <c r="A39" s="371"/>
      <c r="B39" s="343" t="s">
        <v>1985</v>
      </c>
      <c r="C39" s="343" t="s">
        <v>1986</v>
      </c>
      <c r="D39" s="343" t="s">
        <v>1987</v>
      </c>
      <c r="E39" s="343" t="s">
        <v>1988</v>
      </c>
      <c r="F39" s="371"/>
      <c r="G39" s="371"/>
      <c r="H39" s="371"/>
      <c r="I39" s="213"/>
    </row>
    <row r="40" customFormat="false" ht="12.75" hidden="false" customHeight="false" outlineLevel="0" collapsed="false">
      <c r="A40" s="371"/>
      <c r="B40" s="371"/>
      <c r="C40" s="371"/>
      <c r="D40" s="371"/>
      <c r="E40" s="371"/>
      <c r="F40" s="371"/>
      <c r="G40" s="371"/>
      <c r="H40" s="371"/>
      <c r="I40" s="213"/>
    </row>
    <row r="41" customFormat="false" ht="15.75" hidden="false" customHeight="false" outlineLevel="0" collapsed="false">
      <c r="A41" s="223" t="s">
        <v>1214</v>
      </c>
      <c r="B41" s="371"/>
      <c r="C41" s="371"/>
      <c r="D41" s="371"/>
      <c r="E41" s="371"/>
      <c r="F41" s="371"/>
      <c r="G41" s="371"/>
      <c r="H41" s="371"/>
      <c r="I41" s="21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20.85"/>
  </cols>
  <sheetData>
    <row r="1" customFormat="false" ht="13.5" hidden="false" customHeight="false" outlineLevel="0" collapsed="false">
      <c r="A1" s="1" t="s">
        <v>1215</v>
      </c>
    </row>
    <row r="2" customFormat="false" ht="176.25" hidden="false" customHeight="false" outlineLevel="0" collapsed="false">
      <c r="A2" s="331" t="s">
        <v>53</v>
      </c>
      <c r="B2" s="206" t="s">
        <v>1216</v>
      </c>
      <c r="C2" s="206" t="s">
        <v>1683</v>
      </c>
      <c r="D2" s="206" t="s">
        <v>1684</v>
      </c>
      <c r="E2" s="206" t="s">
        <v>1639</v>
      </c>
      <c r="F2" s="206" t="s">
        <v>1259</v>
      </c>
      <c r="G2" s="258" t="s">
        <v>1989</v>
      </c>
      <c r="H2" s="258" t="s">
        <v>41</v>
      </c>
    </row>
    <row r="3" customFormat="false" ht="15.75" hidden="false" customHeight="false" outlineLevel="0" collapsed="false">
      <c r="A3" s="332" t="s">
        <v>66</v>
      </c>
      <c r="B3" s="209"/>
      <c r="C3" s="372"/>
      <c r="D3" s="372"/>
      <c r="E3" s="373"/>
    </row>
    <row r="4" customFormat="false" ht="15" hidden="false" customHeight="false" outlineLevel="0" collapsed="false">
      <c r="A4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75.5" hidden="false" customHeight="false" outlineLevel="0" collapsed="false">
      <c r="A2" s="223" t="s">
        <v>53</v>
      </c>
      <c r="B2" s="374" t="s">
        <v>1216</v>
      </c>
      <c r="C2" s="374" t="s">
        <v>1683</v>
      </c>
      <c r="D2" s="374" t="s">
        <v>1684</v>
      </c>
      <c r="E2" s="374" t="s">
        <v>1639</v>
      </c>
      <c r="F2" s="374" t="s">
        <v>1990</v>
      </c>
      <c r="G2" s="375" t="s">
        <v>1989</v>
      </c>
      <c r="H2" s="375" t="s">
        <v>42</v>
      </c>
      <c r="I2" s="375" t="s">
        <v>1991</v>
      </c>
    </row>
    <row r="3" customFormat="false" ht="15.75" hidden="false" customHeight="false" outlineLevel="0" collapsed="false">
      <c r="A3" s="223" t="s">
        <v>66</v>
      </c>
      <c r="B3" s="101"/>
      <c r="C3" s="376"/>
      <c r="D3" s="376"/>
      <c r="E3" s="199"/>
      <c r="F3" s="377"/>
      <c r="G3" s="377"/>
      <c r="H3" s="377"/>
      <c r="I3" s="377"/>
      <c r="J3" s="377"/>
      <c r="K3" s="377"/>
    </row>
    <row r="4" customFormat="false" ht="15" hidden="false" customHeight="false" outlineLevel="0" collapsed="false">
      <c r="A4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4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13.56"/>
    <col collapsed="false" customWidth="true" hidden="false" outlineLevel="0" max="2" min="2" style="298" width="13.56"/>
    <col collapsed="false" customWidth="true" hidden="false" outlineLevel="0" max="3" min="3" style="298" width="9.41"/>
    <col collapsed="false" customWidth="true" hidden="false" outlineLevel="0" max="4" min="4" style="298" width="11.42"/>
    <col collapsed="false" customWidth="true" hidden="false" outlineLevel="0" max="5" min="5" style="298" width="9.41"/>
    <col collapsed="false" customWidth="true" hidden="false" outlineLevel="0" max="6" min="6" style="304" width="9.99"/>
    <col collapsed="false" customWidth="true" hidden="false" outlineLevel="0" max="7" min="7" style="298" width="8.7"/>
  </cols>
  <sheetData>
    <row r="1" customFormat="false" ht="15" hidden="false" customHeight="true" outlineLevel="0" collapsed="false">
      <c r="A1" s="246" t="s">
        <v>52</v>
      </c>
      <c r="B1" s="247"/>
      <c r="C1" s="247"/>
      <c r="D1" s="247"/>
      <c r="E1" s="247"/>
      <c r="F1" s="305"/>
    </row>
    <row r="2" s="276" customFormat="true" ht="208.5" hidden="false" customHeight="true" outlineLevel="0" collapsed="false">
      <c r="A2" s="272" t="s">
        <v>53</v>
      </c>
      <c r="B2" s="206" t="s">
        <v>1673</v>
      </c>
      <c r="C2" s="206" t="s">
        <v>1674</v>
      </c>
      <c r="D2" s="206" t="s">
        <v>1675</v>
      </c>
      <c r="E2" s="206" t="s">
        <v>1676</v>
      </c>
      <c r="F2" s="258" t="s">
        <v>1677</v>
      </c>
      <c r="H2" s="249"/>
      <c r="I2" s="249"/>
      <c r="J2" s="249"/>
      <c r="K2" s="249"/>
      <c r="L2" s="249"/>
      <c r="M2" s="249"/>
      <c r="N2" s="249"/>
      <c r="O2" s="249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303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303"/>
      <c r="C4" s="303"/>
      <c r="D4" s="303"/>
      <c r="E4" s="303"/>
      <c r="F4" s="303"/>
      <c r="G4" s="213"/>
      <c r="H4" s="157"/>
      <c r="I4" s="157"/>
      <c r="J4" s="157"/>
      <c r="K4" s="157"/>
      <c r="L4" s="157"/>
      <c r="M4" s="157"/>
      <c r="N4" s="157"/>
      <c r="O4" s="147"/>
    </row>
    <row r="5" customFormat="false" ht="15" hidden="false" customHeight="true" outlineLevel="0" collapsed="false">
      <c r="B5" s="303"/>
      <c r="C5" s="303"/>
      <c r="D5" s="303"/>
      <c r="E5" s="303"/>
      <c r="F5" s="303"/>
      <c r="G5" s="30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G6" s="303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G7" s="21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H14" s="147"/>
      <c r="I14" s="147"/>
      <c r="J14" s="147"/>
      <c r="K14" s="147"/>
      <c r="L14" s="147"/>
      <c r="M14" s="147"/>
      <c r="N14" s="147"/>
      <c r="O14" s="147"/>
    </row>
    <row r="15" customFormat="false" ht="15" hidden="false" customHeight="true" outlineLevel="0" collapsed="false"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H365" s="147"/>
      <c r="I365" s="147"/>
      <c r="J365" s="147"/>
      <c r="K365" s="147"/>
      <c r="L365" s="147"/>
      <c r="M365" s="147"/>
      <c r="N365" s="147"/>
      <c r="O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2.56"/>
    <col collapsed="false" customWidth="true" hidden="false" outlineLevel="0" max="3" min="2" style="212" width="12.85"/>
    <col collapsed="false" customWidth="false" hidden="false" outlineLevel="0" max="257" min="4" style="212" width="9.14"/>
  </cols>
  <sheetData>
    <row r="1" customFormat="false" ht="12.75" hidden="false" customHeight="false" outlineLevel="0" collapsed="false">
      <c r="A1" s="246" t="s">
        <v>52</v>
      </c>
    </row>
    <row r="2" customFormat="false" ht="13.5" hidden="false" customHeight="false" outlineLevel="0" collapsed="false">
      <c r="A2" s="378"/>
      <c r="B2" s="378"/>
      <c r="C2" s="378"/>
    </row>
    <row r="3" customFormat="false" ht="16.5" hidden="false" customHeight="false" outlineLevel="0" collapsed="false">
      <c r="A3" s="299" t="s">
        <v>53</v>
      </c>
      <c r="B3" s="293" t="s">
        <v>1992</v>
      </c>
      <c r="C3" s="293" t="s">
        <v>1993</v>
      </c>
    </row>
    <row r="4" customFormat="false" ht="15" hidden="false" customHeight="true" outlineLevel="0" collapsed="false">
      <c r="A4" s="299" t="s">
        <v>66</v>
      </c>
      <c r="B4" s="379"/>
      <c r="C4" s="379"/>
    </row>
    <row r="5" customFormat="false" ht="15" hidden="false" customHeight="true" outlineLevel="0" collapsed="false">
      <c r="A5" s="247"/>
      <c r="B5" s="380" t="n">
        <v>11</v>
      </c>
      <c r="C5" s="381" t="n">
        <v>11</v>
      </c>
    </row>
    <row r="6" customFormat="false" ht="15" hidden="false" customHeight="true" outlineLevel="0" collapsed="false">
      <c r="A6" s="247"/>
      <c r="B6" s="342" t="n">
        <v>11</v>
      </c>
      <c r="C6" s="382" t="n">
        <v>61</v>
      </c>
    </row>
    <row r="7" customFormat="false" ht="15" hidden="false" customHeight="true" outlineLevel="0" collapsed="false">
      <c r="A7" s="247"/>
      <c r="B7" s="342" t="n">
        <v>11</v>
      </c>
      <c r="C7" s="382" t="n">
        <v>71</v>
      </c>
    </row>
    <row r="8" customFormat="false" ht="15" hidden="false" customHeight="true" outlineLevel="0" collapsed="false">
      <c r="A8" s="247"/>
      <c r="B8" s="342" t="n">
        <v>11</v>
      </c>
      <c r="C8" s="382" t="n">
        <v>111</v>
      </c>
    </row>
    <row r="9" customFormat="false" ht="15" hidden="false" customHeight="true" outlineLevel="0" collapsed="false">
      <c r="A9" s="247"/>
      <c r="B9" s="342" t="n">
        <v>11</v>
      </c>
      <c r="C9" s="382" t="n">
        <v>121</v>
      </c>
    </row>
    <row r="10" customFormat="false" ht="15" hidden="false" customHeight="true" outlineLevel="0" collapsed="false">
      <c r="A10" s="247"/>
      <c r="B10" s="342" t="n">
        <v>21</v>
      </c>
      <c r="C10" s="382" t="n">
        <v>21</v>
      </c>
    </row>
    <row r="11" customFormat="false" ht="15" hidden="false" customHeight="true" outlineLevel="0" collapsed="false">
      <c r="A11" s="247"/>
      <c r="B11" s="342" t="n">
        <v>21</v>
      </c>
      <c r="C11" s="382" t="n">
        <v>61</v>
      </c>
    </row>
    <row r="12" customFormat="false" ht="15" hidden="false" customHeight="true" outlineLevel="0" collapsed="false">
      <c r="A12" s="247"/>
      <c r="B12" s="342" t="n">
        <v>21</v>
      </c>
      <c r="C12" s="382" t="n">
        <v>71</v>
      </c>
    </row>
    <row r="13" customFormat="false" ht="15" hidden="false" customHeight="true" outlineLevel="0" collapsed="false">
      <c r="A13" s="247"/>
      <c r="B13" s="342" t="n">
        <v>21</v>
      </c>
      <c r="C13" s="382" t="n">
        <v>111</v>
      </c>
    </row>
    <row r="14" customFormat="false" ht="15" hidden="false" customHeight="true" outlineLevel="0" collapsed="false">
      <c r="A14" s="247"/>
      <c r="B14" s="342" t="n">
        <v>21</v>
      </c>
      <c r="C14" s="382" t="n">
        <v>121</v>
      </c>
    </row>
    <row r="15" customFormat="false" ht="15" hidden="false" customHeight="true" outlineLevel="0" collapsed="false">
      <c r="A15" s="247"/>
      <c r="B15" s="342" t="n">
        <v>21</v>
      </c>
      <c r="C15" s="382" t="n">
        <v>201</v>
      </c>
    </row>
    <row r="16" customFormat="false" ht="15" hidden="false" customHeight="true" outlineLevel="0" collapsed="false">
      <c r="A16" s="247"/>
      <c r="B16" s="342" t="n">
        <v>21</v>
      </c>
      <c r="C16" s="382" t="n">
        <v>202</v>
      </c>
    </row>
    <row r="17" customFormat="false" ht="15" hidden="false" customHeight="true" outlineLevel="0" collapsed="false">
      <c r="A17" s="247"/>
      <c r="B17" s="342" t="n">
        <v>21</v>
      </c>
      <c r="C17" s="382" t="n">
        <v>211</v>
      </c>
    </row>
    <row r="18" customFormat="false" ht="15" hidden="false" customHeight="true" outlineLevel="0" collapsed="false">
      <c r="A18" s="247"/>
      <c r="B18" s="342" t="n">
        <v>21</v>
      </c>
      <c r="C18" s="382" t="n">
        <v>212</v>
      </c>
    </row>
    <row r="19" customFormat="false" ht="15" hidden="false" customHeight="true" outlineLevel="0" collapsed="false">
      <c r="A19" s="247"/>
      <c r="B19" s="342" t="n">
        <v>31</v>
      </c>
      <c r="C19" s="382" t="n">
        <v>31</v>
      </c>
    </row>
    <row r="20" customFormat="false" ht="15" hidden="false" customHeight="true" outlineLevel="0" collapsed="false">
      <c r="A20" s="247"/>
      <c r="B20" s="342" t="n">
        <v>31</v>
      </c>
      <c r="C20" s="382" t="n">
        <v>131</v>
      </c>
    </row>
    <row r="21" customFormat="false" ht="15" hidden="false" customHeight="true" outlineLevel="0" collapsed="false">
      <c r="A21" s="247"/>
      <c r="B21" s="342" t="n">
        <v>31</v>
      </c>
      <c r="C21" s="382" t="n">
        <v>221</v>
      </c>
    </row>
    <row r="22" customFormat="false" ht="15" hidden="false" customHeight="true" outlineLevel="0" collapsed="false">
      <c r="A22" s="247"/>
      <c r="B22" s="342" t="n">
        <v>31</v>
      </c>
      <c r="C22" s="382" t="n">
        <v>222</v>
      </c>
    </row>
    <row r="23" customFormat="false" ht="15" hidden="false" customHeight="true" outlineLevel="0" collapsed="false">
      <c r="A23" s="2"/>
      <c r="B23" s="342" t="n">
        <v>61</v>
      </c>
      <c r="C23" s="382" t="n">
        <v>61</v>
      </c>
    </row>
    <row r="24" customFormat="false" ht="15" hidden="false" customHeight="true" outlineLevel="0" collapsed="false">
      <c r="A24" s="2"/>
      <c r="B24" s="342" t="n">
        <v>61</v>
      </c>
      <c r="C24" s="382" t="n">
        <v>71</v>
      </c>
    </row>
    <row r="25" customFormat="false" ht="15" hidden="false" customHeight="true" outlineLevel="0" collapsed="false">
      <c r="A25" s="2"/>
      <c r="B25" s="342" t="n">
        <v>61</v>
      </c>
      <c r="C25" s="382" t="n">
        <v>111</v>
      </c>
    </row>
    <row r="26" customFormat="false" ht="15" hidden="false" customHeight="true" outlineLevel="0" collapsed="false">
      <c r="A26" s="2"/>
      <c r="B26" s="342" t="n">
        <v>61</v>
      </c>
      <c r="C26" s="382" t="n">
        <v>121</v>
      </c>
    </row>
    <row r="27" customFormat="false" ht="15" hidden="false" customHeight="true" outlineLevel="0" collapsed="false">
      <c r="A27" s="2"/>
      <c r="B27" s="342" t="n">
        <v>61</v>
      </c>
      <c r="C27" s="382" t="n">
        <v>201</v>
      </c>
    </row>
    <row r="28" customFormat="false" ht="15" hidden="false" customHeight="true" outlineLevel="0" collapsed="false">
      <c r="A28" s="2"/>
      <c r="B28" s="342" t="n">
        <v>61</v>
      </c>
      <c r="C28" s="382" t="n">
        <v>202</v>
      </c>
    </row>
    <row r="29" customFormat="false" ht="15" hidden="false" customHeight="true" outlineLevel="0" collapsed="false">
      <c r="A29" s="2"/>
      <c r="B29" s="342" t="n">
        <v>61</v>
      </c>
      <c r="C29" s="382" t="n">
        <v>211</v>
      </c>
    </row>
    <row r="30" customFormat="false" ht="15" hidden="false" customHeight="true" outlineLevel="0" collapsed="false">
      <c r="A30" s="2"/>
      <c r="B30" s="342" t="n">
        <v>61</v>
      </c>
      <c r="C30" s="382" t="n">
        <v>212</v>
      </c>
    </row>
    <row r="31" customFormat="false" ht="15" hidden="false" customHeight="true" outlineLevel="0" collapsed="false">
      <c r="A31" s="2"/>
      <c r="B31" s="342" t="n">
        <v>71</v>
      </c>
      <c r="C31" s="382" t="n">
        <v>71</v>
      </c>
    </row>
    <row r="32" customFormat="false" ht="15" hidden="false" customHeight="true" outlineLevel="0" collapsed="false">
      <c r="A32" s="2"/>
      <c r="B32" s="342" t="n">
        <v>71</v>
      </c>
      <c r="C32" s="382" t="n">
        <v>111</v>
      </c>
    </row>
    <row r="33" customFormat="false" ht="15" hidden="false" customHeight="true" outlineLevel="0" collapsed="false">
      <c r="A33" s="2"/>
      <c r="B33" s="342" t="n">
        <v>71</v>
      </c>
      <c r="C33" s="382" t="n">
        <v>121</v>
      </c>
    </row>
    <row r="34" customFormat="false" ht="15" hidden="false" customHeight="true" outlineLevel="0" collapsed="false">
      <c r="A34" s="2"/>
      <c r="B34" s="342" t="n">
        <v>71</v>
      </c>
      <c r="C34" s="382" t="n">
        <v>201</v>
      </c>
    </row>
    <row r="35" customFormat="false" ht="15" hidden="false" customHeight="true" outlineLevel="0" collapsed="false">
      <c r="A35" s="2"/>
      <c r="B35" s="342" t="n">
        <v>71</v>
      </c>
      <c r="C35" s="382" t="n">
        <v>202</v>
      </c>
    </row>
    <row r="36" customFormat="false" ht="15" hidden="false" customHeight="true" outlineLevel="0" collapsed="false">
      <c r="A36" s="2"/>
      <c r="B36" s="342" t="n">
        <v>71</v>
      </c>
      <c r="C36" s="382" t="n">
        <v>211</v>
      </c>
    </row>
    <row r="37" customFormat="false" ht="15" hidden="false" customHeight="true" outlineLevel="0" collapsed="false">
      <c r="A37" s="2"/>
      <c r="B37" s="342" t="n">
        <v>71</v>
      </c>
      <c r="C37" s="382" t="n">
        <v>212</v>
      </c>
    </row>
    <row r="38" customFormat="false" ht="15" hidden="false" customHeight="true" outlineLevel="0" collapsed="false">
      <c r="A38" s="247"/>
      <c r="B38" s="342" t="n">
        <v>111</v>
      </c>
      <c r="C38" s="382" t="n">
        <v>111</v>
      </c>
    </row>
    <row r="39" customFormat="false" ht="15" hidden="false" customHeight="true" outlineLevel="0" collapsed="false">
      <c r="A39" s="247"/>
      <c r="B39" s="342" t="n">
        <v>111</v>
      </c>
      <c r="C39" s="382" t="n">
        <v>121</v>
      </c>
    </row>
    <row r="40" customFormat="false" ht="15" hidden="false" customHeight="true" outlineLevel="0" collapsed="false">
      <c r="A40" s="247"/>
      <c r="B40" s="342" t="n">
        <v>111</v>
      </c>
      <c r="C40" s="382" t="n">
        <v>201</v>
      </c>
    </row>
    <row r="41" customFormat="false" ht="15" hidden="false" customHeight="true" outlineLevel="0" collapsed="false">
      <c r="A41" s="247"/>
      <c r="B41" s="342" t="n">
        <v>111</v>
      </c>
      <c r="C41" s="382" t="n">
        <v>202</v>
      </c>
    </row>
    <row r="42" customFormat="false" ht="15" hidden="false" customHeight="true" outlineLevel="0" collapsed="false">
      <c r="A42" s="247"/>
      <c r="B42" s="342" t="n">
        <v>111</v>
      </c>
      <c r="C42" s="382" t="n">
        <v>211</v>
      </c>
    </row>
    <row r="43" customFormat="false" ht="15" hidden="false" customHeight="true" outlineLevel="0" collapsed="false">
      <c r="A43" s="247"/>
      <c r="B43" s="342" t="n">
        <v>111</v>
      </c>
      <c r="C43" s="382" t="n">
        <v>212</v>
      </c>
    </row>
    <row r="44" customFormat="false" ht="15" hidden="false" customHeight="true" outlineLevel="0" collapsed="false">
      <c r="A44" s="247"/>
      <c r="B44" s="342" t="n">
        <v>121</v>
      </c>
      <c r="C44" s="382" t="n">
        <v>121</v>
      </c>
    </row>
    <row r="45" customFormat="false" ht="15" hidden="false" customHeight="true" outlineLevel="0" collapsed="false">
      <c r="A45" s="247"/>
      <c r="B45" s="342" t="n">
        <v>121</v>
      </c>
      <c r="C45" s="382" t="n">
        <v>201</v>
      </c>
    </row>
    <row r="46" customFormat="false" ht="15" hidden="false" customHeight="true" outlineLevel="0" collapsed="false">
      <c r="A46" s="247"/>
      <c r="B46" s="342" t="n">
        <v>121</v>
      </c>
      <c r="C46" s="382" t="n">
        <v>202</v>
      </c>
    </row>
    <row r="47" customFormat="false" ht="15" hidden="false" customHeight="true" outlineLevel="0" collapsed="false">
      <c r="A47" s="247"/>
      <c r="B47" s="342" t="n">
        <v>121</v>
      </c>
      <c r="C47" s="382" t="n">
        <v>211</v>
      </c>
    </row>
    <row r="48" customFormat="false" ht="15" hidden="false" customHeight="true" outlineLevel="0" collapsed="false">
      <c r="A48" s="247"/>
      <c r="B48" s="342" t="n">
        <v>121</v>
      </c>
      <c r="C48" s="382" t="n">
        <v>212</v>
      </c>
    </row>
    <row r="49" customFormat="false" ht="15" hidden="false" customHeight="true" outlineLevel="0" collapsed="false">
      <c r="A49" s="247"/>
      <c r="B49" s="342" t="n">
        <v>202</v>
      </c>
      <c r="C49" s="382" t="n">
        <v>202</v>
      </c>
    </row>
    <row r="50" customFormat="false" ht="15" hidden="false" customHeight="true" outlineLevel="0" collapsed="false">
      <c r="A50" s="247"/>
      <c r="B50" s="342" t="n">
        <v>202</v>
      </c>
      <c r="C50" s="382" t="n">
        <v>212</v>
      </c>
    </row>
    <row r="51" customFormat="false" ht="15" hidden="false" customHeight="true" outlineLevel="0" collapsed="false">
      <c r="A51" s="247"/>
      <c r="B51" s="342" t="n">
        <v>212</v>
      </c>
      <c r="C51" s="382" t="n">
        <v>212</v>
      </c>
    </row>
    <row r="52" customFormat="false" ht="15" hidden="false" customHeight="true" outlineLevel="0" collapsed="false">
      <c r="A52" s="247"/>
      <c r="B52" s="342" t="n">
        <v>131</v>
      </c>
      <c r="C52" s="382" t="n">
        <v>131</v>
      </c>
    </row>
    <row r="53" customFormat="false" ht="15" hidden="false" customHeight="true" outlineLevel="0" collapsed="false">
      <c r="A53" s="247"/>
      <c r="B53" s="342" t="n">
        <v>131</v>
      </c>
      <c r="C53" s="382" t="n">
        <v>222</v>
      </c>
    </row>
    <row r="54" customFormat="false" ht="15" hidden="false" customHeight="true" outlineLevel="0" collapsed="false">
      <c r="A54" s="247"/>
      <c r="B54" s="342" t="n">
        <v>301</v>
      </c>
      <c r="C54" s="382" t="n">
        <v>301</v>
      </c>
    </row>
    <row r="55" customFormat="false" ht="15" hidden="false" customHeight="true" outlineLevel="0" collapsed="false">
      <c r="A55" s="247"/>
      <c r="B55" s="342" t="n">
        <v>301</v>
      </c>
      <c r="C55" s="382" t="n">
        <v>391</v>
      </c>
    </row>
    <row r="56" customFormat="false" ht="15" hidden="false" customHeight="true" outlineLevel="0" collapsed="false">
      <c r="A56" s="247"/>
      <c r="B56" s="342" t="n">
        <v>301</v>
      </c>
      <c r="C56" s="382" t="n">
        <v>421</v>
      </c>
    </row>
    <row r="57" customFormat="false" ht="15" hidden="false" customHeight="true" outlineLevel="0" collapsed="false">
      <c r="A57" s="247"/>
      <c r="B57" s="187" t="n">
        <v>301</v>
      </c>
      <c r="C57" s="189" t="n">
        <v>591</v>
      </c>
    </row>
    <row r="58" customFormat="false" ht="15" hidden="false" customHeight="true" outlineLevel="0" collapsed="false">
      <c r="A58" s="247"/>
      <c r="B58" s="187" t="n">
        <v>301</v>
      </c>
      <c r="C58" s="189" t="n">
        <v>560</v>
      </c>
    </row>
    <row r="59" customFormat="false" ht="15" hidden="false" customHeight="true" outlineLevel="0" collapsed="false">
      <c r="A59" s="247"/>
      <c r="B59" s="342" t="n">
        <v>331</v>
      </c>
      <c r="C59" s="189" t="n">
        <v>441</v>
      </c>
    </row>
    <row r="60" customFormat="false" ht="15" hidden="false" customHeight="true" outlineLevel="0" collapsed="false">
      <c r="A60" s="247"/>
      <c r="B60" s="342" t="n">
        <v>331</v>
      </c>
      <c r="C60" s="189" t="n">
        <v>565</v>
      </c>
    </row>
    <row r="61" customFormat="false" ht="15" hidden="false" customHeight="true" outlineLevel="0" collapsed="false">
      <c r="A61" s="247"/>
      <c r="B61" s="187" t="n">
        <v>331</v>
      </c>
      <c r="C61" s="189" t="n">
        <v>591</v>
      </c>
    </row>
    <row r="62" customFormat="false" ht="15" hidden="false" customHeight="true" outlineLevel="0" collapsed="false">
      <c r="A62" s="247"/>
      <c r="B62" s="187" t="n">
        <v>341</v>
      </c>
      <c r="C62" s="189" t="n">
        <v>461</v>
      </c>
    </row>
    <row r="63" customFormat="false" ht="15" hidden="false" customHeight="true" outlineLevel="0" collapsed="false">
      <c r="A63" s="247"/>
      <c r="B63" s="187" t="n">
        <v>351</v>
      </c>
      <c r="C63" s="189" t="n">
        <v>481</v>
      </c>
    </row>
    <row r="64" customFormat="false" ht="15" hidden="false" customHeight="true" outlineLevel="0" collapsed="false">
      <c r="A64" s="247"/>
      <c r="B64" s="187" t="n">
        <v>361</v>
      </c>
      <c r="C64" s="189" t="n">
        <v>501</v>
      </c>
    </row>
    <row r="65" customFormat="false" ht="15" hidden="false" customHeight="true" outlineLevel="0" collapsed="false">
      <c r="A65" s="247"/>
      <c r="B65" s="187" t="n">
        <v>371</v>
      </c>
      <c r="C65" s="189" t="n">
        <v>521</v>
      </c>
    </row>
    <row r="66" customFormat="false" ht="15" hidden="false" customHeight="true" outlineLevel="0" collapsed="false">
      <c r="A66" s="247"/>
      <c r="B66" s="187" t="n">
        <v>381</v>
      </c>
      <c r="C66" s="189" t="n">
        <v>541</v>
      </c>
    </row>
    <row r="67" customFormat="false" ht="15" hidden="false" customHeight="true" outlineLevel="0" collapsed="false">
      <c r="A67" s="247"/>
      <c r="B67" s="187" t="n">
        <v>382</v>
      </c>
      <c r="C67" s="189" t="n">
        <v>541</v>
      </c>
    </row>
    <row r="68" customFormat="false" ht="15" hidden="false" customHeight="true" outlineLevel="0" collapsed="false">
      <c r="A68" s="2"/>
      <c r="B68" s="187" t="n">
        <v>383</v>
      </c>
      <c r="C68" s="189" t="n">
        <v>301</v>
      </c>
    </row>
    <row r="69" customFormat="false" ht="15" hidden="false" customHeight="true" outlineLevel="0" collapsed="false">
      <c r="A69" s="2"/>
      <c r="B69" s="187" t="n">
        <v>301</v>
      </c>
      <c r="C69" s="189" t="n">
        <v>383</v>
      </c>
    </row>
    <row r="70" customFormat="false" ht="15" hidden="false" customHeight="true" outlineLevel="0" collapsed="false">
      <c r="A70" s="247"/>
      <c r="B70" s="187" t="n">
        <v>385</v>
      </c>
      <c r="C70" s="189" t="n">
        <v>545</v>
      </c>
    </row>
    <row r="71" customFormat="false" ht="15" hidden="false" customHeight="true" outlineLevel="0" collapsed="false">
      <c r="A71" s="247"/>
      <c r="B71" s="342" t="n">
        <v>391</v>
      </c>
      <c r="C71" s="382" t="n">
        <v>391</v>
      </c>
      <c r="D71" s="3"/>
    </row>
    <row r="72" customFormat="false" ht="15" hidden="false" customHeight="true" outlineLevel="0" collapsed="false">
      <c r="A72" s="2"/>
      <c r="B72" s="187" t="n">
        <v>391</v>
      </c>
      <c r="C72" s="189" t="n">
        <v>401</v>
      </c>
      <c r="D72" s="3"/>
    </row>
    <row r="73" customFormat="false" ht="15" hidden="false" customHeight="true" outlineLevel="0" collapsed="false">
      <c r="A73" s="2"/>
      <c r="B73" s="187" t="n">
        <v>391</v>
      </c>
      <c r="C73" s="189" t="n">
        <v>421</v>
      </c>
      <c r="D73" s="3"/>
    </row>
    <row r="74" customFormat="false" ht="15" hidden="false" customHeight="true" outlineLevel="0" collapsed="false">
      <c r="A74" s="2"/>
      <c r="B74" s="187" t="n">
        <v>391</v>
      </c>
      <c r="C74" s="189" t="n">
        <v>541</v>
      </c>
      <c r="D74" s="3"/>
    </row>
    <row r="75" customFormat="false" ht="15" hidden="false" customHeight="true" outlineLevel="0" collapsed="false">
      <c r="A75" s="2"/>
      <c r="B75" s="187" t="n">
        <v>391</v>
      </c>
      <c r="C75" s="189" t="n">
        <v>542</v>
      </c>
      <c r="D75" s="3"/>
    </row>
    <row r="76" customFormat="false" ht="15" hidden="false" customHeight="true" outlineLevel="0" collapsed="false">
      <c r="A76" s="2"/>
      <c r="B76" s="187" t="n">
        <v>391</v>
      </c>
      <c r="C76" s="189" t="n">
        <v>591</v>
      </c>
      <c r="D76" s="3"/>
    </row>
    <row r="77" customFormat="false" ht="15" hidden="false" customHeight="true" outlineLevel="0" collapsed="false">
      <c r="A77" s="2"/>
      <c r="B77" s="187" t="n">
        <v>391</v>
      </c>
      <c r="C77" s="189" t="n">
        <v>560</v>
      </c>
      <c r="D77" s="3"/>
    </row>
    <row r="78" customFormat="false" ht="15" hidden="false" customHeight="true" outlineLevel="0" collapsed="false">
      <c r="A78" s="2"/>
      <c r="B78" s="187" t="n">
        <v>542</v>
      </c>
      <c r="C78" s="189" t="n">
        <v>543</v>
      </c>
      <c r="D78" s="3"/>
    </row>
    <row r="79" customFormat="false" ht="15" hidden="false" customHeight="true" outlineLevel="0" collapsed="false">
      <c r="A79" s="2"/>
      <c r="B79" s="187" t="n">
        <v>805</v>
      </c>
      <c r="C79" s="189" t="n">
        <v>810</v>
      </c>
      <c r="D79" s="3"/>
    </row>
    <row r="80" s="3" customFormat="true" ht="15" hidden="false" customHeight="true" outlineLevel="0" collapsed="false">
      <c r="A80" s="2"/>
      <c r="B80" s="187" t="n">
        <v>815</v>
      </c>
      <c r="C80" s="189" t="n">
        <v>820</v>
      </c>
    </row>
    <row r="81" s="3" customFormat="true" ht="15" hidden="false" customHeight="true" outlineLevel="0" collapsed="false">
      <c r="A81" s="2"/>
      <c r="B81" s="187" t="n">
        <v>910</v>
      </c>
      <c r="C81" s="189" t="n">
        <v>915</v>
      </c>
    </row>
    <row r="82" s="3" customFormat="true" ht="12.75" hidden="false" customHeight="false" outlineLevel="0" collapsed="false">
      <c r="A82" s="2"/>
      <c r="B82" s="187" t="n">
        <v>1175</v>
      </c>
      <c r="C82" s="189" t="n">
        <v>1185</v>
      </c>
    </row>
    <row r="83" s="3" customFormat="true" ht="12.75" hidden="false" customHeight="false" outlineLevel="0" collapsed="false">
      <c r="B83" s="187" t="n">
        <v>1180</v>
      </c>
      <c r="C83" s="189" t="n">
        <v>1190</v>
      </c>
    </row>
    <row r="84" s="3" customFormat="true" ht="12.75" hidden="false" customHeight="false" outlineLevel="0" collapsed="false">
      <c r="B84" s="187" t="n">
        <v>1170</v>
      </c>
      <c r="C84" s="189" t="n">
        <v>1185</v>
      </c>
    </row>
    <row r="85" s="3" customFormat="true" ht="12.75" hidden="false" customHeight="false" outlineLevel="0" collapsed="false">
      <c r="B85" s="187" t="n">
        <v>1170</v>
      </c>
      <c r="C85" s="189" t="n">
        <v>1190</v>
      </c>
    </row>
    <row r="86" s="3" customFormat="true" ht="12.75" hidden="false" customHeight="false" outlineLevel="0" collapsed="false">
      <c r="B86" s="187" t="n">
        <v>301</v>
      </c>
      <c r="C86" s="189" t="n">
        <v>1170</v>
      </c>
    </row>
    <row r="87" s="3" customFormat="true" ht="12.75" hidden="false" customHeight="false" outlineLevel="0" collapsed="false">
      <c r="B87" s="187" t="n">
        <v>391</v>
      </c>
      <c r="C87" s="189" t="n">
        <v>1170</v>
      </c>
    </row>
    <row r="88" s="3" customFormat="true" ht="12.75" hidden="false" customHeight="false" outlineLevel="0" collapsed="false">
      <c r="B88" s="187" t="n">
        <v>1175</v>
      </c>
      <c r="C88" s="189" t="n">
        <v>1170</v>
      </c>
    </row>
    <row r="89" s="3" customFormat="true" ht="12.75" hidden="false" customHeight="false" outlineLevel="0" collapsed="false">
      <c r="B89" s="187" t="n">
        <v>1180</v>
      </c>
      <c r="C89" s="189" t="n">
        <v>1170</v>
      </c>
    </row>
    <row r="90" s="3" customFormat="true" ht="12.75" hidden="false" customHeight="false" outlineLevel="0" collapsed="false">
      <c r="B90" s="187" t="n">
        <v>815</v>
      </c>
      <c r="C90" s="189" t="n">
        <v>1170</v>
      </c>
    </row>
    <row r="91" s="3" customFormat="true" ht="12.75" hidden="false" customHeight="false" outlineLevel="0" collapsed="false">
      <c r="B91" s="187" t="n">
        <v>820</v>
      </c>
      <c r="C91" s="189" t="n">
        <v>1170</v>
      </c>
    </row>
    <row r="92" s="3" customFormat="true" ht="12.75" hidden="false" customHeight="false" outlineLevel="0" collapsed="false">
      <c r="B92" s="187" t="n">
        <v>1120</v>
      </c>
      <c r="C92" s="189" t="n">
        <v>1170</v>
      </c>
    </row>
    <row r="93" s="3" customFormat="true" ht="12.75" hidden="false" customHeight="false" outlineLevel="0" collapsed="false">
      <c r="B93" s="187" t="n">
        <v>1125</v>
      </c>
      <c r="C93" s="189" t="n">
        <v>1170</v>
      </c>
    </row>
    <row r="94" s="3" customFormat="true" ht="12.75" hidden="false" customHeight="true" outlineLevel="0" collapsed="false">
      <c r="B94" s="187" t="n">
        <v>1130</v>
      </c>
      <c r="C94" s="189" t="n">
        <v>1170</v>
      </c>
    </row>
    <row r="95" s="3" customFormat="true" ht="12.75" hidden="false" customHeight="true" outlineLevel="0" collapsed="false">
      <c r="B95" s="187" t="n">
        <v>554</v>
      </c>
      <c r="C95" s="189" t="n">
        <v>1170</v>
      </c>
    </row>
    <row r="96" s="3" customFormat="true" ht="12.75" hidden="false" customHeight="true" outlineLevel="0" collapsed="false">
      <c r="B96" s="187" t="n">
        <v>555</v>
      </c>
      <c r="C96" s="189" t="n">
        <v>1170</v>
      </c>
    </row>
    <row r="97" s="3" customFormat="true" ht="12.75" hidden="false" customHeight="true" outlineLevel="0" collapsed="false">
      <c r="B97" s="187" t="n">
        <v>985</v>
      </c>
      <c r="C97" s="189" t="n">
        <v>990</v>
      </c>
    </row>
    <row r="98" s="3" customFormat="true" ht="12.75" hidden="false" customHeight="true" outlineLevel="0" collapsed="false">
      <c r="B98" s="187" t="n">
        <v>810</v>
      </c>
      <c r="C98" s="189" t="n">
        <v>391</v>
      </c>
    </row>
    <row r="99" customFormat="false" ht="12.75" hidden="false" customHeight="false" outlineLevel="0" collapsed="false">
      <c r="A99" s="3"/>
      <c r="B99" s="187" t="n">
        <v>810</v>
      </c>
      <c r="C99" s="189" t="n">
        <v>301</v>
      </c>
    </row>
    <row r="100" customFormat="false" ht="12.75" hidden="false" customHeight="false" outlineLevel="0" collapsed="false">
      <c r="A100" s="3"/>
      <c r="B100" s="187" t="n">
        <v>810</v>
      </c>
      <c r="C100" s="189" t="n">
        <v>331</v>
      </c>
    </row>
    <row r="101" customFormat="false" ht="12.75" hidden="false" customHeight="false" outlineLevel="0" collapsed="false">
      <c r="A101" s="3"/>
      <c r="B101" s="187" t="n">
        <v>810</v>
      </c>
      <c r="C101" s="189" t="n">
        <v>341</v>
      </c>
    </row>
    <row r="102" customFormat="false" ht="13.5" hidden="false" customHeight="false" outlineLevel="0" collapsed="false">
      <c r="B102" s="383" t="n">
        <v>11</v>
      </c>
      <c r="C102" s="384" t="n">
        <v>201</v>
      </c>
    </row>
    <row r="103" customFormat="false" ht="15.75" hidden="false" customHeight="false" outlineLevel="0" collapsed="false">
      <c r="A103" s="299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" activeCellId="0" sqref="AD1:AD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5" width="9.14"/>
    <col collapsed="false" customWidth="true" hidden="false" outlineLevel="0" max="2" min="2" style="385" width="6.13"/>
    <col collapsed="false" customWidth="true" hidden="false" outlineLevel="0" max="3" min="3" style="385" width="4.85"/>
    <col collapsed="false" customWidth="true" hidden="false" outlineLevel="0" max="5" min="4" style="385" width="7.85"/>
    <col collapsed="false" customWidth="false" hidden="false" outlineLevel="0" max="257" min="6" style="385" width="9.14"/>
  </cols>
  <sheetData>
    <row r="1" customFormat="false" ht="16.5" hidden="false" customHeight="false" outlineLevel="0" collapsed="false">
      <c r="A1" s="319" t="s">
        <v>52</v>
      </c>
    </row>
    <row r="2" customFormat="false" ht="183" hidden="false" customHeight="false" outlineLevel="0" collapsed="false">
      <c r="A2" s="272" t="s">
        <v>53</v>
      </c>
      <c r="B2" s="206" t="s">
        <v>1638</v>
      </c>
      <c r="C2" s="206" t="s">
        <v>1639</v>
      </c>
      <c r="D2" s="207" t="s">
        <v>1505</v>
      </c>
      <c r="E2" s="207" t="s">
        <v>1994</v>
      </c>
    </row>
    <row r="3" customFormat="false" ht="15.75" hidden="false" customHeight="false" outlineLevel="0" collapsed="false">
      <c r="A3" s="223" t="s">
        <v>66</v>
      </c>
    </row>
    <row r="4" customFormat="false" ht="15.75" hidden="false" customHeight="false" outlineLevel="0" collapsed="false">
      <c r="B4" s="298" t="n">
        <v>2</v>
      </c>
      <c r="C4" s="298" t="s">
        <v>78</v>
      </c>
      <c r="D4" s="343" t="s">
        <v>1995</v>
      </c>
      <c r="E4" s="344" t="s">
        <v>1995</v>
      </c>
    </row>
    <row r="5" customFormat="false" ht="15.75" hidden="false" customHeight="false" outlineLevel="0" collapsed="false">
      <c r="B5" s="298" t="n">
        <v>3</v>
      </c>
      <c r="C5" s="298" t="s">
        <v>78</v>
      </c>
      <c r="D5" s="343" t="s">
        <v>1995</v>
      </c>
      <c r="E5" s="344" t="s">
        <v>1995</v>
      </c>
    </row>
    <row r="6" customFormat="false" ht="15.75" hidden="false" customHeight="false" outlineLevel="0" collapsed="false">
      <c r="B6" s="298" t="n">
        <v>4</v>
      </c>
      <c r="C6" s="298" t="s">
        <v>78</v>
      </c>
      <c r="D6" s="343" t="s">
        <v>1995</v>
      </c>
      <c r="E6" s="344" t="s">
        <v>1995</v>
      </c>
    </row>
    <row r="7" customFormat="false" ht="15.75" hidden="false" customHeight="false" outlineLevel="0" collapsed="false">
      <c r="B7" s="298" t="n">
        <v>6</v>
      </c>
      <c r="C7" s="298" t="s">
        <v>78</v>
      </c>
      <c r="D7" s="343" t="s">
        <v>1995</v>
      </c>
      <c r="E7" s="344" t="s">
        <v>1995</v>
      </c>
    </row>
    <row r="8" customFormat="false" ht="15.75" hidden="false" customHeight="false" outlineLevel="0" collapsed="false">
      <c r="B8" s="298" t="n">
        <v>8</v>
      </c>
      <c r="C8" s="298" t="s">
        <v>78</v>
      </c>
      <c r="D8" s="343" t="s">
        <v>1995</v>
      </c>
      <c r="E8" s="344" t="s">
        <v>1995</v>
      </c>
    </row>
    <row r="9" customFormat="false" ht="15.75" hidden="false" customHeight="false" outlineLevel="0" collapsed="false">
      <c r="B9" s="298" t="n">
        <v>10</v>
      </c>
      <c r="C9" s="298" t="s">
        <v>78</v>
      </c>
      <c r="D9" s="343" t="s">
        <v>1995</v>
      </c>
      <c r="E9" s="344" t="s">
        <v>1995</v>
      </c>
    </row>
    <row r="10" customFormat="false" ht="15.75" hidden="false" customHeight="false" outlineLevel="0" collapsed="false">
      <c r="B10" s="298" t="n">
        <v>12</v>
      </c>
      <c r="C10" s="298" t="s">
        <v>78</v>
      </c>
      <c r="D10" s="343" t="s">
        <v>1995</v>
      </c>
      <c r="E10" s="344" t="s">
        <v>1995</v>
      </c>
    </row>
    <row r="11" customFormat="false" ht="15.75" hidden="false" customHeight="false" outlineLevel="0" collapsed="false">
      <c r="B11" s="298" t="n">
        <v>14</v>
      </c>
      <c r="C11" s="298" t="s">
        <v>78</v>
      </c>
      <c r="D11" s="343" t="s">
        <v>1995</v>
      </c>
      <c r="E11" s="344" t="s">
        <v>1995</v>
      </c>
    </row>
    <row r="12" customFormat="false" ht="15.75" hidden="false" customHeight="false" outlineLevel="0" collapsed="false">
      <c r="B12" s="298" t="n">
        <v>15</v>
      </c>
      <c r="C12" s="298" t="s">
        <v>78</v>
      </c>
      <c r="D12" s="343" t="s">
        <v>1995</v>
      </c>
      <c r="E12" s="344" t="s">
        <v>1995</v>
      </c>
    </row>
    <row r="13" customFormat="false" ht="15.75" hidden="false" customHeight="false" outlineLevel="0" collapsed="false">
      <c r="B13" s="298" t="n">
        <v>16</v>
      </c>
      <c r="C13" s="298" t="s">
        <v>78</v>
      </c>
      <c r="D13" s="343" t="s">
        <v>1995</v>
      </c>
      <c r="E13" s="344" t="s">
        <v>1995</v>
      </c>
    </row>
    <row r="14" customFormat="false" ht="15.75" hidden="false" customHeight="false" outlineLevel="0" collapsed="false">
      <c r="B14" s="298" t="n">
        <v>18</v>
      </c>
      <c r="C14" s="298" t="s">
        <v>78</v>
      </c>
      <c r="D14" s="343" t="s">
        <v>1995</v>
      </c>
      <c r="E14" s="344" t="s">
        <v>1995</v>
      </c>
    </row>
    <row r="15" customFormat="false" ht="15.75" hidden="false" customHeight="false" outlineLevel="0" collapsed="false">
      <c r="B15" s="298" t="n">
        <v>20</v>
      </c>
      <c r="C15" s="298" t="s">
        <v>78</v>
      </c>
      <c r="D15" s="343" t="s">
        <v>1995</v>
      </c>
      <c r="E15" s="344" t="s">
        <v>1995</v>
      </c>
    </row>
    <row r="16" customFormat="false" ht="15.75" hidden="false" customHeight="false" outlineLevel="0" collapsed="false">
      <c r="B16" s="298" t="n">
        <v>22</v>
      </c>
      <c r="C16" s="298" t="s">
        <v>78</v>
      </c>
      <c r="D16" s="343" t="s">
        <v>1995</v>
      </c>
      <c r="E16" s="344" t="s">
        <v>1995</v>
      </c>
    </row>
    <row r="17" customFormat="false" ht="15.75" hidden="false" customHeight="false" outlineLevel="0" collapsed="false">
      <c r="B17" s="298" t="n">
        <v>25</v>
      </c>
      <c r="C17" s="298" t="s">
        <v>78</v>
      </c>
      <c r="D17" s="343" t="s">
        <v>1995</v>
      </c>
      <c r="E17" s="344" t="s">
        <v>1995</v>
      </c>
    </row>
    <row r="18" customFormat="false" ht="15.75" hidden="false" customHeight="false" outlineLevel="0" collapsed="false">
      <c r="B18" s="385" t="n">
        <v>28</v>
      </c>
      <c r="C18" s="385" t="s">
        <v>78</v>
      </c>
      <c r="D18" s="343" t="s">
        <v>1995</v>
      </c>
      <c r="E18" s="344" t="s">
        <v>1995</v>
      </c>
    </row>
    <row r="19" customFormat="false" ht="15.75" hidden="false" customHeight="false" outlineLevel="0" collapsed="false">
      <c r="B19" s="385" t="n">
        <v>30</v>
      </c>
      <c r="C19" s="385" t="s">
        <v>78</v>
      </c>
      <c r="D19" s="343" t="s">
        <v>1995</v>
      </c>
      <c r="E19" s="344" t="s">
        <v>1995</v>
      </c>
    </row>
    <row r="20" customFormat="false" ht="15.75" hidden="false" customHeight="false" outlineLevel="0" collapsed="false">
      <c r="B20" s="385" t="n">
        <v>32</v>
      </c>
      <c r="C20" s="385" t="s">
        <v>78</v>
      </c>
      <c r="D20" s="343" t="s">
        <v>1995</v>
      </c>
      <c r="E20" s="344" t="s">
        <v>1995</v>
      </c>
    </row>
    <row r="21" customFormat="false" ht="15.75" hidden="false" customHeight="false" outlineLevel="0" collapsed="false">
      <c r="B21" s="385" t="n">
        <v>38</v>
      </c>
      <c r="C21" s="385" t="s">
        <v>78</v>
      </c>
      <c r="D21" s="343" t="s">
        <v>1995</v>
      </c>
      <c r="E21" s="344" t="s">
        <v>1995</v>
      </c>
    </row>
    <row r="22" customFormat="false" ht="15.75" hidden="false" customHeight="false" outlineLevel="0" collapsed="false">
      <c r="B22" s="385" t="n">
        <v>50</v>
      </c>
      <c r="C22" s="385" t="s">
        <v>78</v>
      </c>
      <c r="D22" s="343" t="s">
        <v>1995</v>
      </c>
      <c r="E22" s="344" t="s">
        <v>1995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85" customFormat="true" ht="183" hidden="false" customHeight="false" outlineLevel="0" collapsed="false">
      <c r="A2" s="272" t="s">
        <v>53</v>
      </c>
      <c r="B2" s="206" t="s">
        <v>1216</v>
      </c>
      <c r="C2" s="207" t="s">
        <v>105</v>
      </c>
      <c r="D2" s="207" t="s">
        <v>108</v>
      </c>
      <c r="E2" s="207" t="s">
        <v>1505</v>
      </c>
      <c r="F2" s="207" t="s">
        <v>1994</v>
      </c>
    </row>
    <row r="3" s="385" customFormat="true" ht="16.5" hidden="false" customHeight="false" outlineLevel="0" collapsed="false">
      <c r="A3" s="223" t="s">
        <v>66</v>
      </c>
    </row>
    <row r="4" s="385" customFormat="true" ht="16.5" hidden="false" customHeight="false" outlineLevel="0" collapsed="false">
      <c r="B4" s="386" t="s">
        <v>1246</v>
      </c>
      <c r="C4" s="298" t="n">
        <v>2</v>
      </c>
      <c r="D4" s="298" t="s">
        <v>78</v>
      </c>
      <c r="E4" s="343" t="s">
        <v>1995</v>
      </c>
      <c r="F4" s="344" t="s">
        <v>1995</v>
      </c>
    </row>
    <row r="5" s="385" customFormat="true" ht="15.75" hidden="false" customHeight="false" outlineLevel="0" collapsed="false">
      <c r="C5" s="298" t="n">
        <v>3</v>
      </c>
      <c r="D5" s="298" t="s">
        <v>78</v>
      </c>
      <c r="E5" s="343" t="s">
        <v>1995</v>
      </c>
      <c r="F5" s="344" t="s">
        <v>1995</v>
      </c>
    </row>
    <row r="6" customFormat="false" ht="15.75" hidden="false" customHeight="false" outlineLevel="0" collapsed="false">
      <c r="A6" s="385"/>
      <c r="C6" s="298" t="n">
        <v>4</v>
      </c>
      <c r="D6" s="298" t="s">
        <v>78</v>
      </c>
      <c r="E6" s="343" t="s">
        <v>1995</v>
      </c>
      <c r="F6" s="344" t="s">
        <v>1995</v>
      </c>
    </row>
    <row r="7" customFormat="false" ht="15.75" hidden="false" customHeight="false" outlineLevel="0" collapsed="false">
      <c r="A7" s="385"/>
      <c r="C7" s="298" t="n">
        <v>6</v>
      </c>
      <c r="D7" s="298" t="s">
        <v>78</v>
      </c>
      <c r="E7" s="343" t="s">
        <v>1995</v>
      </c>
      <c r="F7" s="344" t="s">
        <v>1995</v>
      </c>
    </row>
    <row r="8" customFormat="false" ht="15.75" hidden="false" customHeight="false" outlineLevel="0" collapsed="false">
      <c r="A8" s="385"/>
      <c r="C8" s="298" t="n">
        <v>8</v>
      </c>
      <c r="D8" s="298" t="s">
        <v>78</v>
      </c>
      <c r="E8" s="343" t="s">
        <v>1995</v>
      </c>
      <c r="F8" s="344" t="s">
        <v>1995</v>
      </c>
    </row>
    <row r="9" customFormat="false" ht="15.75" hidden="false" customHeight="false" outlineLevel="0" collapsed="false">
      <c r="A9" s="385"/>
      <c r="C9" s="298" t="n">
        <v>10</v>
      </c>
      <c r="D9" s="298" t="s">
        <v>78</v>
      </c>
      <c r="E9" s="343" t="s">
        <v>1995</v>
      </c>
      <c r="F9" s="344" t="s">
        <v>1995</v>
      </c>
    </row>
    <row r="10" customFormat="false" ht="15.75" hidden="false" customHeight="false" outlineLevel="0" collapsed="false">
      <c r="A10" s="385"/>
      <c r="C10" s="298" t="n">
        <v>12</v>
      </c>
      <c r="D10" s="298" t="s">
        <v>78</v>
      </c>
      <c r="E10" s="343" t="s">
        <v>1995</v>
      </c>
      <c r="F10" s="344" t="s">
        <v>1995</v>
      </c>
    </row>
    <row r="11" customFormat="false" ht="15.75" hidden="false" customHeight="false" outlineLevel="0" collapsed="false">
      <c r="A11" s="385"/>
      <c r="C11" s="298" t="n">
        <v>14</v>
      </c>
      <c r="D11" s="298" t="s">
        <v>78</v>
      </c>
      <c r="E11" s="343" t="s">
        <v>1995</v>
      </c>
      <c r="F11" s="344" t="s">
        <v>1995</v>
      </c>
    </row>
    <row r="12" customFormat="false" ht="15.75" hidden="false" customHeight="false" outlineLevel="0" collapsed="false">
      <c r="A12" s="385"/>
      <c r="C12" s="298" t="n">
        <v>15</v>
      </c>
      <c r="D12" s="298" t="s">
        <v>78</v>
      </c>
      <c r="E12" s="343" t="s">
        <v>1995</v>
      </c>
      <c r="F12" s="344" t="s">
        <v>1995</v>
      </c>
    </row>
    <row r="13" customFormat="false" ht="15.75" hidden="false" customHeight="false" outlineLevel="0" collapsed="false">
      <c r="A13" s="385"/>
      <c r="C13" s="298" t="n">
        <v>16</v>
      </c>
      <c r="D13" s="298" t="s">
        <v>78</v>
      </c>
      <c r="E13" s="343" t="s">
        <v>1995</v>
      </c>
      <c r="F13" s="344" t="s">
        <v>1995</v>
      </c>
    </row>
    <row r="14" customFormat="false" ht="15.75" hidden="false" customHeight="false" outlineLevel="0" collapsed="false">
      <c r="A14" s="385"/>
      <c r="C14" s="298" t="n">
        <v>18</v>
      </c>
      <c r="D14" s="298" t="s">
        <v>78</v>
      </c>
      <c r="E14" s="343" t="s">
        <v>1995</v>
      </c>
      <c r="F14" s="344" t="s">
        <v>1995</v>
      </c>
    </row>
    <row r="15" customFormat="false" ht="15.75" hidden="false" customHeight="false" outlineLevel="0" collapsed="false">
      <c r="A15" s="385"/>
      <c r="C15" s="298" t="n">
        <v>20</v>
      </c>
      <c r="D15" s="298" t="s">
        <v>78</v>
      </c>
      <c r="E15" s="343" t="s">
        <v>1995</v>
      </c>
      <c r="F15" s="344" t="s">
        <v>1995</v>
      </c>
    </row>
    <row r="16" customFormat="false" ht="15.75" hidden="false" customHeight="false" outlineLevel="0" collapsed="false">
      <c r="A16" s="385"/>
      <c r="C16" s="298" t="n">
        <v>22</v>
      </c>
      <c r="D16" s="298" t="s">
        <v>78</v>
      </c>
      <c r="E16" s="343" t="s">
        <v>1995</v>
      </c>
      <c r="F16" s="344" t="s">
        <v>1995</v>
      </c>
    </row>
    <row r="17" customFormat="false" ht="15.75" hidden="false" customHeight="false" outlineLevel="0" collapsed="false">
      <c r="A17" s="385"/>
      <c r="C17" s="298" t="n">
        <v>25</v>
      </c>
      <c r="D17" s="298" t="s">
        <v>78</v>
      </c>
      <c r="E17" s="343" t="s">
        <v>1995</v>
      </c>
      <c r="F17" s="344" t="s">
        <v>1995</v>
      </c>
    </row>
    <row r="18" customFormat="false" ht="15.75" hidden="false" customHeight="false" outlineLevel="0" collapsed="false">
      <c r="A18" s="385"/>
      <c r="C18" s="385" t="n">
        <v>28</v>
      </c>
      <c r="D18" s="385" t="s">
        <v>78</v>
      </c>
      <c r="E18" s="343" t="s">
        <v>1995</v>
      </c>
      <c r="F18" s="344" t="s">
        <v>1995</v>
      </c>
    </row>
    <row r="19" customFormat="false" ht="15.75" hidden="false" customHeight="false" outlineLevel="0" collapsed="false">
      <c r="A19" s="385"/>
      <c r="C19" s="385" t="n">
        <v>30</v>
      </c>
      <c r="D19" s="385" t="s">
        <v>78</v>
      </c>
      <c r="E19" s="343" t="s">
        <v>1995</v>
      </c>
      <c r="F19" s="344" t="s">
        <v>1995</v>
      </c>
    </row>
    <row r="20" customFormat="false" ht="15.75" hidden="false" customHeight="false" outlineLevel="0" collapsed="false">
      <c r="A20" s="385"/>
      <c r="C20" s="385" t="n">
        <v>32</v>
      </c>
      <c r="D20" s="385" t="s">
        <v>78</v>
      </c>
      <c r="E20" s="343" t="s">
        <v>1995</v>
      </c>
      <c r="F20" s="344" t="s">
        <v>1995</v>
      </c>
    </row>
    <row r="21" customFormat="false" ht="15.75" hidden="false" customHeight="false" outlineLevel="0" collapsed="false">
      <c r="A21" s="385"/>
      <c r="C21" s="385" t="n">
        <v>38</v>
      </c>
      <c r="D21" s="385" t="s">
        <v>78</v>
      </c>
      <c r="E21" s="343" t="s">
        <v>1995</v>
      </c>
      <c r="F21" s="344" t="s">
        <v>1995</v>
      </c>
    </row>
    <row r="22" customFormat="false" ht="15.75" hidden="false" customHeight="false" outlineLevel="0" collapsed="false">
      <c r="A22" s="385"/>
      <c r="C22" s="385" t="n">
        <v>50</v>
      </c>
      <c r="D22" s="385" t="s">
        <v>78</v>
      </c>
      <c r="E22" s="343" t="s">
        <v>1995</v>
      </c>
      <c r="F22" s="344" t="s">
        <v>1995</v>
      </c>
    </row>
    <row r="23" customFormat="false" ht="15.75" hidden="false" customHeight="false" outlineLevel="0" collapsed="false">
      <c r="A23" s="385"/>
    </row>
    <row r="24" customFormat="false" ht="15.75" hidden="false" customHeight="false" outlineLevel="0" collapsed="false">
      <c r="A24" s="223" t="s">
        <v>1214</v>
      </c>
      <c r="B24" s="385"/>
      <c r="C24" s="385"/>
      <c r="D24" s="385"/>
      <c r="E24" s="385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5" width="9.14"/>
    <col collapsed="false" customWidth="true" hidden="false" outlineLevel="0" max="4" min="2" style="385" width="7.7"/>
    <col collapsed="false" customWidth="true" hidden="false" outlineLevel="0" max="6" min="5" style="385" width="7.85"/>
    <col collapsed="false" customWidth="false" hidden="false" outlineLevel="0" max="257" min="7" style="385" width="9.14"/>
  </cols>
  <sheetData>
    <row r="1" s="298" customFormat="true" ht="15" hidden="false" customHeight="true" outlineLevel="0" collapsed="false">
      <c r="A1" s="246" t="s">
        <v>52</v>
      </c>
      <c r="B1" s="247"/>
      <c r="C1" s="247"/>
      <c r="D1" s="247"/>
      <c r="E1" s="247"/>
      <c r="F1" s="247"/>
      <c r="G1" s="305"/>
    </row>
    <row r="2" customFormat="false" ht="183" hidden="false" customHeight="false" outlineLevel="0" collapsed="false">
      <c r="A2" s="272" t="s">
        <v>53</v>
      </c>
      <c r="B2" s="206" t="s">
        <v>1638</v>
      </c>
      <c r="C2" s="206" t="s">
        <v>1639</v>
      </c>
      <c r="D2" s="206" t="s">
        <v>1504</v>
      </c>
      <c r="E2" s="207" t="s">
        <v>1505</v>
      </c>
      <c r="F2" s="207" t="s">
        <v>1994</v>
      </c>
    </row>
    <row r="3" customFormat="false" ht="16.5" hidden="false" customHeight="false" outlineLevel="0" collapsed="false">
      <c r="A3" s="223" t="s">
        <v>66</v>
      </c>
      <c r="B3" s="387"/>
      <c r="C3" s="387"/>
      <c r="D3" s="387"/>
      <c r="E3" s="387"/>
      <c r="F3" s="387"/>
    </row>
    <row r="4" customFormat="false" ht="16.5" hidden="false" customHeight="false" outlineLevel="0" collapsed="false">
      <c r="B4" s="298" t="n">
        <v>2</v>
      </c>
      <c r="C4" s="298" t="s">
        <v>78</v>
      </c>
      <c r="D4" s="316" t="s">
        <v>1524</v>
      </c>
      <c r="E4" s="316" t="s">
        <v>1995</v>
      </c>
      <c r="F4" s="388" t="s">
        <v>1996</v>
      </c>
    </row>
    <row r="5" customFormat="false" ht="16.5" hidden="false" customHeight="false" outlineLevel="0" collapsed="false">
      <c r="B5" s="298" t="n">
        <v>3</v>
      </c>
      <c r="C5" s="298" t="s">
        <v>78</v>
      </c>
      <c r="D5" s="316" t="s">
        <v>1524</v>
      </c>
      <c r="E5" s="316" t="s">
        <v>1995</v>
      </c>
      <c r="F5" s="388" t="s">
        <v>1996</v>
      </c>
    </row>
    <row r="6" customFormat="false" ht="16.5" hidden="false" customHeight="false" outlineLevel="0" collapsed="false">
      <c r="B6" s="298" t="n">
        <v>4</v>
      </c>
      <c r="C6" s="298" t="s">
        <v>78</v>
      </c>
      <c r="D6" s="316" t="s">
        <v>1524</v>
      </c>
      <c r="E6" s="316" t="s">
        <v>1995</v>
      </c>
      <c r="F6" s="388" t="s">
        <v>1996</v>
      </c>
    </row>
    <row r="7" customFormat="false" ht="16.5" hidden="false" customHeight="false" outlineLevel="0" collapsed="false">
      <c r="B7" s="298" t="n">
        <v>6</v>
      </c>
      <c r="C7" s="298" t="s">
        <v>78</v>
      </c>
      <c r="D7" s="316" t="s">
        <v>1524</v>
      </c>
      <c r="E7" s="316" t="s">
        <v>1995</v>
      </c>
      <c r="F7" s="388" t="s">
        <v>1996</v>
      </c>
    </row>
    <row r="8" customFormat="false" ht="16.5" hidden="false" customHeight="false" outlineLevel="0" collapsed="false">
      <c r="B8" s="298" t="n">
        <v>8</v>
      </c>
      <c r="C8" s="298" t="s">
        <v>78</v>
      </c>
      <c r="D8" s="316" t="s">
        <v>1524</v>
      </c>
      <c r="E8" s="316" t="s">
        <v>1995</v>
      </c>
      <c r="F8" s="388" t="s">
        <v>1996</v>
      </c>
    </row>
    <row r="9" customFormat="false" ht="16.5" hidden="false" customHeight="false" outlineLevel="0" collapsed="false">
      <c r="B9" s="298" t="n">
        <v>10</v>
      </c>
      <c r="C9" s="298" t="s">
        <v>78</v>
      </c>
      <c r="D9" s="316" t="s">
        <v>1524</v>
      </c>
      <c r="E9" s="316" t="s">
        <v>1995</v>
      </c>
      <c r="F9" s="388" t="s">
        <v>1996</v>
      </c>
    </row>
    <row r="10" customFormat="false" ht="16.5" hidden="false" customHeight="false" outlineLevel="0" collapsed="false">
      <c r="B10" s="298" t="n">
        <v>12</v>
      </c>
      <c r="C10" s="298" t="s">
        <v>78</v>
      </c>
      <c r="D10" s="316" t="s">
        <v>1524</v>
      </c>
      <c r="E10" s="316" t="s">
        <v>1995</v>
      </c>
      <c r="F10" s="388" t="s">
        <v>1996</v>
      </c>
    </row>
    <row r="11" customFormat="false" ht="16.5" hidden="false" customHeight="false" outlineLevel="0" collapsed="false">
      <c r="B11" s="298" t="n">
        <v>14</v>
      </c>
      <c r="C11" s="298" t="s">
        <v>78</v>
      </c>
      <c r="D11" s="316" t="s">
        <v>1524</v>
      </c>
      <c r="E11" s="316" t="s">
        <v>1995</v>
      </c>
      <c r="F11" s="388" t="s">
        <v>1996</v>
      </c>
    </row>
    <row r="12" customFormat="false" ht="16.5" hidden="false" customHeight="false" outlineLevel="0" collapsed="false">
      <c r="B12" s="298" t="n">
        <v>15</v>
      </c>
      <c r="C12" s="298" t="s">
        <v>78</v>
      </c>
      <c r="D12" s="316" t="s">
        <v>1524</v>
      </c>
      <c r="E12" s="316" t="s">
        <v>1995</v>
      </c>
      <c r="F12" s="388" t="s">
        <v>1996</v>
      </c>
    </row>
    <row r="13" customFormat="false" ht="16.5" hidden="false" customHeight="false" outlineLevel="0" collapsed="false">
      <c r="B13" s="298" t="n">
        <v>16</v>
      </c>
      <c r="C13" s="298" t="s">
        <v>78</v>
      </c>
      <c r="D13" s="316" t="s">
        <v>1524</v>
      </c>
      <c r="E13" s="316" t="s">
        <v>1995</v>
      </c>
      <c r="F13" s="388" t="s">
        <v>1996</v>
      </c>
    </row>
    <row r="14" customFormat="false" ht="16.5" hidden="false" customHeight="false" outlineLevel="0" collapsed="false">
      <c r="B14" s="298" t="n">
        <v>18</v>
      </c>
      <c r="C14" s="298" t="s">
        <v>78</v>
      </c>
      <c r="D14" s="316" t="s">
        <v>1524</v>
      </c>
      <c r="E14" s="316" t="s">
        <v>1995</v>
      </c>
      <c r="F14" s="388" t="s">
        <v>1996</v>
      </c>
    </row>
    <row r="15" customFormat="false" ht="16.5" hidden="false" customHeight="false" outlineLevel="0" collapsed="false">
      <c r="B15" s="298" t="n">
        <v>20</v>
      </c>
      <c r="C15" s="298" t="s">
        <v>78</v>
      </c>
      <c r="D15" s="316" t="s">
        <v>1524</v>
      </c>
      <c r="E15" s="316" t="s">
        <v>1995</v>
      </c>
      <c r="F15" s="388" t="s">
        <v>1996</v>
      </c>
    </row>
    <row r="16" customFormat="false" ht="16.5" hidden="false" customHeight="false" outlineLevel="0" collapsed="false">
      <c r="B16" s="298" t="n">
        <v>22</v>
      </c>
      <c r="C16" s="298" t="s">
        <v>78</v>
      </c>
      <c r="D16" s="316" t="s">
        <v>1524</v>
      </c>
      <c r="E16" s="316" t="s">
        <v>1995</v>
      </c>
      <c r="F16" s="388" t="s">
        <v>1996</v>
      </c>
    </row>
    <row r="17" customFormat="false" ht="16.5" hidden="false" customHeight="false" outlineLevel="0" collapsed="false">
      <c r="B17" s="298" t="n">
        <v>25</v>
      </c>
      <c r="C17" s="298" t="s">
        <v>78</v>
      </c>
      <c r="D17" s="316" t="s">
        <v>1524</v>
      </c>
      <c r="E17" s="316" t="s">
        <v>1995</v>
      </c>
      <c r="F17" s="388" t="s">
        <v>1996</v>
      </c>
    </row>
    <row r="18" customFormat="false" ht="16.5" hidden="false" customHeight="false" outlineLevel="0" collapsed="false">
      <c r="B18" s="385" t="n">
        <v>28</v>
      </c>
      <c r="C18" s="385" t="s">
        <v>78</v>
      </c>
      <c r="D18" s="316" t="s">
        <v>1524</v>
      </c>
      <c r="E18" s="316" t="s">
        <v>1995</v>
      </c>
      <c r="F18" s="388" t="s">
        <v>1996</v>
      </c>
    </row>
    <row r="19" customFormat="false" ht="16.5" hidden="false" customHeight="false" outlineLevel="0" collapsed="false">
      <c r="B19" s="385" t="n">
        <v>30</v>
      </c>
      <c r="C19" s="385" t="s">
        <v>78</v>
      </c>
      <c r="D19" s="316" t="s">
        <v>1524</v>
      </c>
      <c r="E19" s="316" t="s">
        <v>1995</v>
      </c>
      <c r="F19" s="388" t="s">
        <v>1996</v>
      </c>
    </row>
    <row r="20" customFormat="false" ht="16.5" hidden="false" customHeight="false" outlineLevel="0" collapsed="false">
      <c r="B20" s="385" t="n">
        <v>32</v>
      </c>
      <c r="C20" s="385" t="s">
        <v>78</v>
      </c>
      <c r="D20" s="316" t="s">
        <v>1524</v>
      </c>
      <c r="E20" s="316" t="s">
        <v>1995</v>
      </c>
      <c r="F20" s="388" t="s">
        <v>1996</v>
      </c>
    </row>
    <row r="21" customFormat="false" ht="16.5" hidden="false" customHeight="false" outlineLevel="0" collapsed="false">
      <c r="B21" s="385" t="n">
        <v>38</v>
      </c>
      <c r="C21" s="385" t="s">
        <v>78</v>
      </c>
      <c r="D21" s="316" t="s">
        <v>1524</v>
      </c>
      <c r="E21" s="316" t="s">
        <v>1995</v>
      </c>
      <c r="F21" s="388" t="s">
        <v>1996</v>
      </c>
    </row>
    <row r="22" customFormat="false" ht="15.75" hidden="false" customHeight="false" outlineLevel="0" collapsed="false">
      <c r="B22" s="385" t="n">
        <v>50</v>
      </c>
      <c r="C22" s="385" t="s">
        <v>78</v>
      </c>
      <c r="D22" s="316" t="s">
        <v>1524</v>
      </c>
      <c r="E22" s="316" t="s">
        <v>1995</v>
      </c>
      <c r="F22" s="388" t="s">
        <v>1996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3" activeCellId="0" sqref="A23:IV4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85" customFormat="true" ht="183" hidden="false" customHeight="false" outlineLevel="0" collapsed="false">
      <c r="A2" s="272" t="s">
        <v>53</v>
      </c>
      <c r="B2" s="206" t="s">
        <v>1216</v>
      </c>
      <c r="C2" s="206" t="s">
        <v>1638</v>
      </c>
      <c r="D2" s="206" t="s">
        <v>1639</v>
      </c>
      <c r="E2" s="206" t="s">
        <v>1504</v>
      </c>
      <c r="F2" s="207" t="s">
        <v>1505</v>
      </c>
      <c r="G2" s="207" t="s">
        <v>1994</v>
      </c>
    </row>
    <row r="3" s="385" customFormat="true" ht="16.5" hidden="false" customHeight="false" outlineLevel="0" collapsed="false">
      <c r="A3" s="223" t="s">
        <v>66</v>
      </c>
    </row>
    <row r="4" s="385" customFormat="true" ht="16.5" hidden="false" customHeight="false" outlineLevel="0" collapsed="false">
      <c r="B4" s="389" t="s">
        <v>1246</v>
      </c>
      <c r="C4" s="298" t="n">
        <v>2</v>
      </c>
      <c r="D4" s="298" t="s">
        <v>78</v>
      </c>
      <c r="E4" s="316" t="s">
        <v>1524</v>
      </c>
      <c r="F4" s="316" t="s">
        <v>1995</v>
      </c>
      <c r="G4" s="388" t="s">
        <v>1996</v>
      </c>
    </row>
    <row r="5" s="385" customFormat="true" ht="16.5" hidden="false" customHeight="false" outlineLevel="0" collapsed="false">
      <c r="B5" s="390"/>
      <c r="C5" s="298" t="n">
        <v>3</v>
      </c>
      <c r="D5" s="298" t="s">
        <v>78</v>
      </c>
      <c r="E5" s="316" t="s">
        <v>1524</v>
      </c>
      <c r="F5" s="316" t="s">
        <v>1995</v>
      </c>
      <c r="G5" s="388" t="s">
        <v>1996</v>
      </c>
    </row>
    <row r="6" s="385" customFormat="true" ht="16.5" hidden="false" customHeight="false" outlineLevel="0" collapsed="false">
      <c r="B6" s="391"/>
      <c r="C6" s="298" t="n">
        <v>4</v>
      </c>
      <c r="D6" s="298" t="s">
        <v>78</v>
      </c>
      <c r="E6" s="316" t="s">
        <v>1524</v>
      </c>
      <c r="F6" s="316" t="s">
        <v>1995</v>
      </c>
      <c r="G6" s="388" t="s">
        <v>1996</v>
      </c>
    </row>
    <row r="7" s="385" customFormat="true" ht="16.5" hidden="false" customHeight="false" outlineLevel="0" collapsed="false">
      <c r="B7" s="391"/>
      <c r="C7" s="298" t="n">
        <v>6</v>
      </c>
      <c r="D7" s="298" t="s">
        <v>78</v>
      </c>
      <c r="E7" s="316" t="s">
        <v>1524</v>
      </c>
      <c r="F7" s="316" t="s">
        <v>1995</v>
      </c>
      <c r="G7" s="388" t="s">
        <v>1996</v>
      </c>
    </row>
    <row r="8" s="385" customFormat="true" ht="16.5" hidden="false" customHeight="false" outlineLevel="0" collapsed="false">
      <c r="B8" s="391"/>
      <c r="C8" s="298" t="n">
        <v>8</v>
      </c>
      <c r="D8" s="298" t="s">
        <v>78</v>
      </c>
      <c r="E8" s="316" t="s">
        <v>1524</v>
      </c>
      <c r="F8" s="316" t="s">
        <v>1995</v>
      </c>
      <c r="G8" s="388" t="s">
        <v>1996</v>
      </c>
    </row>
    <row r="9" s="385" customFormat="true" ht="16.5" hidden="false" customHeight="false" outlineLevel="0" collapsed="false">
      <c r="B9" s="391"/>
      <c r="C9" s="298" t="n">
        <v>10</v>
      </c>
      <c r="D9" s="298" t="s">
        <v>78</v>
      </c>
      <c r="E9" s="316" t="s">
        <v>1524</v>
      </c>
      <c r="F9" s="316" t="s">
        <v>1995</v>
      </c>
      <c r="G9" s="388" t="s">
        <v>1996</v>
      </c>
    </row>
    <row r="10" s="385" customFormat="true" ht="16.5" hidden="false" customHeight="false" outlineLevel="0" collapsed="false">
      <c r="B10" s="391"/>
      <c r="C10" s="298" t="n">
        <v>12</v>
      </c>
      <c r="D10" s="298" t="s">
        <v>78</v>
      </c>
      <c r="E10" s="316" t="s">
        <v>1524</v>
      </c>
      <c r="F10" s="316" t="s">
        <v>1995</v>
      </c>
      <c r="G10" s="388" t="s">
        <v>1996</v>
      </c>
    </row>
    <row r="11" s="385" customFormat="true" ht="16.5" hidden="false" customHeight="false" outlineLevel="0" collapsed="false">
      <c r="B11" s="391"/>
      <c r="C11" s="298" t="n">
        <v>14</v>
      </c>
      <c r="D11" s="298" t="s">
        <v>78</v>
      </c>
      <c r="E11" s="316" t="s">
        <v>1524</v>
      </c>
      <c r="F11" s="316" t="s">
        <v>1995</v>
      </c>
      <c r="G11" s="388" t="s">
        <v>1996</v>
      </c>
    </row>
    <row r="12" s="385" customFormat="true" ht="16.5" hidden="false" customHeight="false" outlineLevel="0" collapsed="false">
      <c r="B12" s="391"/>
      <c r="C12" s="298" t="n">
        <v>15</v>
      </c>
      <c r="D12" s="298" t="s">
        <v>78</v>
      </c>
      <c r="E12" s="316" t="s">
        <v>1524</v>
      </c>
      <c r="F12" s="316" t="s">
        <v>1995</v>
      </c>
      <c r="G12" s="388" t="s">
        <v>1996</v>
      </c>
    </row>
    <row r="13" s="385" customFormat="true" ht="16.5" hidden="false" customHeight="false" outlineLevel="0" collapsed="false">
      <c r="B13" s="391"/>
      <c r="C13" s="298" t="n">
        <v>16</v>
      </c>
      <c r="D13" s="298" t="s">
        <v>78</v>
      </c>
      <c r="E13" s="316" t="s">
        <v>1524</v>
      </c>
      <c r="F13" s="316" t="s">
        <v>1995</v>
      </c>
      <c r="G13" s="388" t="s">
        <v>1996</v>
      </c>
    </row>
    <row r="14" s="385" customFormat="true" ht="16.5" hidden="false" customHeight="false" outlineLevel="0" collapsed="false">
      <c r="B14" s="391"/>
      <c r="C14" s="298" t="n">
        <v>18</v>
      </c>
      <c r="D14" s="298" t="s">
        <v>78</v>
      </c>
      <c r="E14" s="316" t="s">
        <v>1524</v>
      </c>
      <c r="F14" s="316" t="s">
        <v>1995</v>
      </c>
      <c r="G14" s="388" t="s">
        <v>1996</v>
      </c>
    </row>
    <row r="15" s="385" customFormat="true" ht="16.5" hidden="false" customHeight="false" outlineLevel="0" collapsed="false">
      <c r="B15" s="391"/>
      <c r="C15" s="298" t="n">
        <v>20</v>
      </c>
      <c r="D15" s="298" t="s">
        <v>78</v>
      </c>
      <c r="E15" s="316" t="s">
        <v>1524</v>
      </c>
      <c r="F15" s="316" t="s">
        <v>1995</v>
      </c>
      <c r="G15" s="388" t="s">
        <v>1996</v>
      </c>
    </row>
    <row r="16" s="385" customFormat="true" ht="16.5" hidden="false" customHeight="false" outlineLevel="0" collapsed="false">
      <c r="B16" s="391"/>
      <c r="C16" s="298" t="n">
        <v>22</v>
      </c>
      <c r="D16" s="298" t="s">
        <v>78</v>
      </c>
      <c r="E16" s="316" t="s">
        <v>1524</v>
      </c>
      <c r="F16" s="316" t="s">
        <v>1995</v>
      </c>
      <c r="G16" s="388" t="s">
        <v>1996</v>
      </c>
    </row>
    <row r="17" s="385" customFormat="true" ht="16.5" hidden="false" customHeight="false" outlineLevel="0" collapsed="false">
      <c r="B17" s="391"/>
      <c r="C17" s="298" t="n">
        <v>25</v>
      </c>
      <c r="D17" s="298" t="s">
        <v>78</v>
      </c>
      <c r="E17" s="316" t="s">
        <v>1524</v>
      </c>
      <c r="F17" s="316" t="s">
        <v>1995</v>
      </c>
      <c r="G17" s="388" t="s">
        <v>1996</v>
      </c>
    </row>
    <row r="18" s="385" customFormat="true" ht="16.5" hidden="false" customHeight="false" outlineLevel="0" collapsed="false">
      <c r="B18" s="391"/>
      <c r="C18" s="385" t="n">
        <v>28</v>
      </c>
      <c r="D18" s="385" t="s">
        <v>78</v>
      </c>
      <c r="E18" s="316" t="s">
        <v>1524</v>
      </c>
      <c r="F18" s="316" t="s">
        <v>1995</v>
      </c>
      <c r="G18" s="388" t="s">
        <v>1996</v>
      </c>
    </row>
    <row r="19" s="385" customFormat="true" ht="16.5" hidden="false" customHeight="false" outlineLevel="0" collapsed="false">
      <c r="B19" s="391"/>
      <c r="C19" s="385" t="n">
        <v>30</v>
      </c>
      <c r="D19" s="385" t="s">
        <v>78</v>
      </c>
      <c r="E19" s="316" t="s">
        <v>1524</v>
      </c>
      <c r="F19" s="316" t="s">
        <v>1995</v>
      </c>
      <c r="G19" s="388" t="s">
        <v>1996</v>
      </c>
    </row>
    <row r="20" s="385" customFormat="true" ht="16.5" hidden="false" customHeight="false" outlineLevel="0" collapsed="false">
      <c r="B20" s="391"/>
      <c r="C20" s="385" t="n">
        <v>32</v>
      </c>
      <c r="D20" s="385" t="s">
        <v>78</v>
      </c>
      <c r="E20" s="316" t="s">
        <v>1524</v>
      </c>
      <c r="F20" s="316" t="s">
        <v>1995</v>
      </c>
      <c r="G20" s="388" t="s">
        <v>1996</v>
      </c>
    </row>
    <row r="21" s="385" customFormat="true" ht="16.5" hidden="false" customHeight="false" outlineLevel="0" collapsed="false">
      <c r="B21" s="391"/>
      <c r="C21" s="385" t="n">
        <v>38</v>
      </c>
      <c r="D21" s="385" t="s">
        <v>78</v>
      </c>
      <c r="E21" s="316" t="s">
        <v>1524</v>
      </c>
      <c r="F21" s="316" t="s">
        <v>1995</v>
      </c>
      <c r="G21" s="388" t="s">
        <v>1996</v>
      </c>
    </row>
    <row r="22" s="385" customFormat="true" ht="15.75" hidden="false" customHeight="false" outlineLevel="0" collapsed="false">
      <c r="B22" s="391"/>
      <c r="C22" s="385" t="n">
        <v>50</v>
      </c>
      <c r="D22" s="385" t="s">
        <v>78</v>
      </c>
      <c r="E22" s="316" t="s">
        <v>1524</v>
      </c>
      <c r="F22" s="316" t="s">
        <v>1995</v>
      </c>
      <c r="G22" s="388" t="s">
        <v>1996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42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46" t="s">
        <v>1493</v>
      </c>
      <c r="B1" s="4"/>
      <c r="C1" s="247"/>
      <c r="D1" s="247"/>
      <c r="E1" s="2"/>
      <c r="F1" s="2"/>
      <c r="G1" s="2"/>
      <c r="H1" s="2"/>
      <c r="I1" s="2"/>
      <c r="J1" s="211"/>
      <c r="K1" s="211"/>
      <c r="L1" s="211"/>
      <c r="M1" s="211"/>
      <c r="N1" s="211"/>
      <c r="O1" s="211"/>
      <c r="P1" s="211"/>
      <c r="Q1" s="247"/>
      <c r="R1" s="247"/>
      <c r="S1" s="247"/>
      <c r="T1" s="248"/>
      <c r="U1" s="248"/>
      <c r="V1" s="248"/>
      <c r="W1" s="248"/>
      <c r="X1" s="248"/>
      <c r="Y1" s="247"/>
      <c r="Z1" s="247"/>
      <c r="AA1" s="247"/>
      <c r="AB1" s="248"/>
      <c r="AC1" s="248"/>
    </row>
    <row r="2" customFormat="false" ht="16.5" hidden="false" customHeight="true" outlineLevel="0" collapsed="false">
      <c r="A2" s="249" t="s">
        <v>1494</v>
      </c>
      <c r="B2" s="250" t="s">
        <v>1495</v>
      </c>
      <c r="D2" s="251"/>
      <c r="E2" s="252"/>
      <c r="F2" s="252"/>
      <c r="G2" s="252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Z2" s="253"/>
    </row>
    <row r="3" customFormat="false" ht="13.5" hidden="false" customHeight="true" outlineLevel="0" collapsed="false">
      <c r="A3" s="122"/>
      <c r="B3" s="254"/>
      <c r="E3" s="251"/>
      <c r="F3" s="251"/>
      <c r="G3" s="251"/>
      <c r="H3" s="251"/>
      <c r="K3" s="255"/>
      <c r="Q3" s="255"/>
    </row>
    <row r="4" customFormat="false" ht="15.75" hidden="false" customHeight="true" outlineLevel="0" collapsed="false">
      <c r="A4" s="256"/>
      <c r="B4" s="250" t="s">
        <v>1496</v>
      </c>
    </row>
    <row r="5" customFormat="false" ht="15" hidden="false" customHeight="true" outlineLevel="0" collapsed="false">
      <c r="A5" s="122"/>
      <c r="B5" s="252"/>
    </row>
    <row r="6" customFormat="false" ht="21" hidden="false" customHeight="true" outlineLevel="0" collapsed="false">
      <c r="A6" s="32" t="s">
        <v>1497</v>
      </c>
      <c r="B6" s="4"/>
      <c r="C6" s="2"/>
      <c r="D6" s="147"/>
      <c r="E6" s="2"/>
      <c r="F6" s="2"/>
      <c r="G6" s="2"/>
      <c r="H6" s="2"/>
      <c r="I6" s="147"/>
      <c r="J6" s="147"/>
      <c r="K6" s="2"/>
      <c r="L6" s="2"/>
      <c r="M6" s="2"/>
      <c r="N6" s="2"/>
      <c r="O6" s="2"/>
      <c r="P6" s="2"/>
      <c r="Q6" s="147"/>
      <c r="R6" s="147"/>
      <c r="S6" s="147"/>
      <c r="T6" s="147"/>
      <c r="U6" s="147"/>
      <c r="V6" s="2"/>
      <c r="W6" s="147"/>
      <c r="X6" s="2"/>
      <c r="Y6" s="147"/>
      <c r="Z6" s="2"/>
      <c r="AA6" s="2"/>
      <c r="AB6" s="257"/>
      <c r="AC6" s="257"/>
    </row>
    <row r="7" s="147" customFormat="true" ht="207.75" hidden="false" customHeight="true" outlineLevel="0" collapsed="false">
      <c r="A7" s="175" t="s">
        <v>53</v>
      </c>
      <c r="B7" s="206" t="s">
        <v>1498</v>
      </c>
      <c r="C7" s="258" t="s">
        <v>1499</v>
      </c>
      <c r="D7" s="208" t="s">
        <v>1500</v>
      </c>
      <c r="E7" s="208" t="s">
        <v>1501</v>
      </c>
      <c r="F7" s="207" t="s">
        <v>1502</v>
      </c>
      <c r="G7" s="258" t="s">
        <v>1503</v>
      </c>
      <c r="H7" s="208" t="s">
        <v>1504</v>
      </c>
      <c r="I7" s="208" t="s">
        <v>1505</v>
      </c>
      <c r="J7" s="208" t="s">
        <v>1506</v>
      </c>
      <c r="K7" s="259" t="s">
        <v>1124</v>
      </c>
      <c r="L7" s="259" t="s">
        <v>1122</v>
      </c>
      <c r="M7" s="260" t="s">
        <v>1225</v>
      </c>
      <c r="N7" s="260" t="s">
        <v>1507</v>
      </c>
      <c r="O7" s="260" t="s">
        <v>1508</v>
      </c>
      <c r="P7" s="216" t="s">
        <v>1509</v>
      </c>
      <c r="Q7" s="216" t="s">
        <v>1510</v>
      </c>
      <c r="R7" s="216" t="s">
        <v>1511</v>
      </c>
      <c r="S7" s="261" t="s">
        <v>1512</v>
      </c>
      <c r="T7" s="217" t="s">
        <v>1513</v>
      </c>
      <c r="U7" s="217" t="s">
        <v>1514</v>
      </c>
      <c r="V7" s="217" t="s">
        <v>1515</v>
      </c>
      <c r="W7" s="262" t="s">
        <v>1516</v>
      </c>
      <c r="X7" s="263" t="s">
        <v>1517</v>
      </c>
      <c r="Y7" s="263" t="s">
        <v>1518</v>
      </c>
      <c r="Z7" s="263" t="s">
        <v>1519</v>
      </c>
      <c r="AA7" s="263" t="s">
        <v>1520</v>
      </c>
      <c r="AB7" s="207" t="s">
        <v>1521</v>
      </c>
      <c r="AC7" s="258" t="s">
        <v>1226</v>
      </c>
    </row>
    <row r="8" s="147" customFormat="true" ht="15.75" hidden="false" customHeight="true" outlineLevel="0" collapsed="false">
      <c r="A8" s="32" t="s">
        <v>66</v>
      </c>
      <c r="B8" s="13"/>
      <c r="C8" s="264"/>
      <c r="D8" s="265"/>
      <c r="E8" s="265"/>
      <c r="F8" s="265"/>
      <c r="G8" s="264"/>
      <c r="H8" s="13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13"/>
      <c r="T8" s="13"/>
      <c r="U8" s="13"/>
      <c r="V8" s="13"/>
      <c r="W8" s="13"/>
      <c r="X8" s="20"/>
      <c r="Y8" s="266"/>
      <c r="Z8" s="266"/>
      <c r="AA8" s="266"/>
      <c r="AB8" s="266"/>
      <c r="AC8" s="266"/>
    </row>
    <row r="9" customFormat="false" ht="12.75" hidden="false" customHeight="true" outlineLevel="0" collapsed="false">
      <c r="A9" s="147"/>
      <c r="B9" s="266" t="s">
        <v>1491</v>
      </c>
      <c r="C9" s="266" t="s">
        <v>1522</v>
      </c>
      <c r="D9" s="266" t="n">
        <v>162</v>
      </c>
      <c r="E9" s="266" t="n">
        <v>4825</v>
      </c>
      <c r="F9" s="266" t="s">
        <v>1523</v>
      </c>
      <c r="G9" s="266"/>
      <c r="H9" s="266" t="s">
        <v>1524</v>
      </c>
      <c r="I9" s="266"/>
      <c r="J9" s="266"/>
      <c r="K9" s="266" t="n">
        <v>5</v>
      </c>
      <c r="L9" s="266"/>
      <c r="M9" s="266"/>
      <c r="N9" s="266"/>
      <c r="O9" s="266"/>
      <c r="P9" s="266" t="n">
        <v>1170</v>
      </c>
      <c r="Q9" s="266"/>
      <c r="R9" s="266" t="n">
        <v>1407</v>
      </c>
      <c r="S9" s="266"/>
      <c r="T9" s="266" t="n">
        <v>1170</v>
      </c>
      <c r="U9" s="266"/>
      <c r="V9" s="266" t="n">
        <v>1407</v>
      </c>
      <c r="W9" s="266"/>
      <c r="X9" s="212" t="n">
        <v>2</v>
      </c>
      <c r="Y9" s="0" t="s">
        <v>78</v>
      </c>
      <c r="Z9" s="212" t="n">
        <v>2</v>
      </c>
      <c r="AA9" s="0" t="s">
        <v>78</v>
      </c>
      <c r="AB9" s="266"/>
      <c r="AC9" s="266"/>
    </row>
    <row r="10" customFormat="false" ht="12.75" hidden="false" customHeight="true" outlineLevel="0" collapsed="false">
      <c r="A10" s="147"/>
      <c r="B10" s="266"/>
      <c r="C10" s="266"/>
      <c r="D10" s="266"/>
      <c r="E10" s="266"/>
      <c r="F10" s="266"/>
      <c r="G10" s="266"/>
      <c r="H10" s="266"/>
      <c r="I10" s="266"/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12" t="n">
        <v>3</v>
      </c>
      <c r="Y10" s="0" t="s">
        <v>78</v>
      </c>
      <c r="Z10" s="212" t="n">
        <v>3</v>
      </c>
      <c r="AA10" s="0" t="s">
        <v>78</v>
      </c>
      <c r="AB10" s="266"/>
      <c r="AC10" s="266"/>
    </row>
    <row r="11" customFormat="false" ht="12.75" hidden="false" customHeight="true" outlineLevel="0" collapsed="false">
      <c r="A11" s="147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12" t="n">
        <v>4</v>
      </c>
      <c r="Y11" s="0" t="s">
        <v>78</v>
      </c>
      <c r="Z11" s="212" t="n">
        <v>4</v>
      </c>
      <c r="AA11" s="0" t="s">
        <v>78</v>
      </c>
      <c r="AB11" s="266"/>
      <c r="AC11" s="266"/>
    </row>
    <row r="12" customFormat="false" ht="12.75" hidden="false" customHeight="true" outlineLevel="0" collapsed="false">
      <c r="A12" s="147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12" t="n">
        <v>6</v>
      </c>
      <c r="Y12" s="0" t="s">
        <v>78</v>
      </c>
      <c r="Z12" s="212" t="n">
        <v>6</v>
      </c>
      <c r="AA12" s="0" t="s">
        <v>78</v>
      </c>
      <c r="AB12" s="266"/>
      <c r="AC12" s="266"/>
    </row>
    <row r="13" customFormat="false" ht="12.75" hidden="false" customHeight="true" outlineLevel="0" collapsed="false">
      <c r="A13" s="147"/>
      <c r="B13" s="266"/>
      <c r="C13" s="266"/>
      <c r="D13" s="266"/>
      <c r="E13" s="266"/>
      <c r="F13" s="266"/>
      <c r="G13" s="266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12" t="n">
        <v>8</v>
      </c>
      <c r="Y13" s="0" t="s">
        <v>78</v>
      </c>
      <c r="Z13" s="212" t="n">
        <v>8</v>
      </c>
      <c r="AA13" s="0" t="s">
        <v>78</v>
      </c>
      <c r="AB13" s="266"/>
      <c r="AC13" s="266"/>
    </row>
    <row r="14" customFormat="false" ht="12.75" hidden="false" customHeight="true" outlineLevel="0" collapsed="false">
      <c r="A14" s="147"/>
      <c r="B14" s="266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12" t="n">
        <v>10</v>
      </c>
      <c r="Y14" s="0" t="s">
        <v>78</v>
      </c>
      <c r="Z14" s="212" t="n">
        <v>10</v>
      </c>
      <c r="AA14" s="0" t="s">
        <v>78</v>
      </c>
      <c r="AB14" s="266"/>
      <c r="AC14" s="266"/>
    </row>
    <row r="15" customFormat="false" ht="12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212" t="n">
        <v>12</v>
      </c>
      <c r="Y15" s="0" t="s">
        <v>78</v>
      </c>
      <c r="Z15" s="212" t="n">
        <v>12</v>
      </c>
      <c r="AA15" s="0" t="s">
        <v>78</v>
      </c>
      <c r="AB15" s="147"/>
      <c r="AC15" s="147"/>
    </row>
    <row r="16" customFormat="false" ht="12.75" hidden="false" customHeight="true" outlineLevel="0" collapsed="false">
      <c r="A16" s="147"/>
      <c r="X16" s="212" t="n">
        <v>14</v>
      </c>
      <c r="Y16" s="0" t="s">
        <v>78</v>
      </c>
      <c r="Z16" s="212" t="n">
        <v>14</v>
      </c>
      <c r="AA16" s="0" t="s">
        <v>78</v>
      </c>
    </row>
    <row r="17" customFormat="false" ht="12.75" hidden="false" customHeight="true" outlineLevel="0" collapsed="false">
      <c r="A17" s="147"/>
      <c r="X17" s="212" t="n">
        <v>15</v>
      </c>
      <c r="Y17" s="0" t="s">
        <v>78</v>
      </c>
      <c r="Z17" s="212" t="n">
        <v>15</v>
      </c>
      <c r="AA17" s="0" t="s">
        <v>78</v>
      </c>
    </row>
    <row r="18" customFormat="false" ht="12.75" hidden="false" customHeight="true" outlineLevel="0" collapsed="false">
      <c r="A18" s="147"/>
      <c r="X18" s="212" t="n">
        <v>16</v>
      </c>
      <c r="Y18" s="0" t="s">
        <v>78</v>
      </c>
      <c r="Z18" s="212" t="n">
        <v>16</v>
      </c>
      <c r="AA18" s="0" t="s">
        <v>78</v>
      </c>
    </row>
    <row r="19" customFormat="false" ht="12.75" hidden="false" customHeight="true" outlineLevel="0" collapsed="false">
      <c r="A19" s="147"/>
      <c r="X19" s="212" t="n">
        <v>18</v>
      </c>
      <c r="Y19" s="0" t="s">
        <v>78</v>
      </c>
      <c r="Z19" s="212" t="n">
        <v>18</v>
      </c>
      <c r="AA19" s="0" t="s">
        <v>78</v>
      </c>
    </row>
    <row r="20" customFormat="false" ht="12.75" hidden="false" customHeight="true" outlineLevel="0" collapsed="false">
      <c r="A20" s="147"/>
      <c r="X20" s="212" t="n">
        <v>20</v>
      </c>
      <c r="Y20" s="0" t="s">
        <v>78</v>
      </c>
      <c r="Z20" s="212" t="n">
        <v>20</v>
      </c>
      <c r="AA20" s="0" t="s">
        <v>78</v>
      </c>
    </row>
    <row r="21" customFormat="false" ht="12.75" hidden="false" customHeight="true" outlineLevel="0" collapsed="false">
      <c r="A21" s="147"/>
      <c r="X21" s="212" t="n">
        <v>22</v>
      </c>
      <c r="Y21" s="0" t="s">
        <v>78</v>
      </c>
      <c r="Z21" s="212" t="n">
        <v>22</v>
      </c>
      <c r="AA21" s="0" t="s">
        <v>78</v>
      </c>
    </row>
    <row r="22" customFormat="false" ht="12.75" hidden="false" customHeight="true" outlineLevel="0" collapsed="false">
      <c r="A22" s="147"/>
      <c r="X22" s="212" t="n">
        <v>25</v>
      </c>
      <c r="Y22" s="0" t="s">
        <v>78</v>
      </c>
      <c r="Z22" s="212" t="n">
        <v>25</v>
      </c>
      <c r="AA22" s="0" t="s">
        <v>78</v>
      </c>
    </row>
    <row r="23" customFormat="false" ht="12.75" hidden="false" customHeight="true" outlineLevel="0" collapsed="false">
      <c r="A23" s="147"/>
      <c r="X23" s="267" t="n">
        <v>28</v>
      </c>
      <c r="Y23" s="268" t="s">
        <v>78</v>
      </c>
      <c r="Z23" s="267" t="n">
        <v>28</v>
      </c>
      <c r="AA23" s="268" t="s">
        <v>78</v>
      </c>
    </row>
    <row r="24" customFormat="false" ht="12.75" hidden="false" customHeight="true" outlineLevel="0" collapsed="false">
      <c r="A24" s="147"/>
      <c r="X24" s="267" t="n">
        <v>30</v>
      </c>
      <c r="Y24" s="268" t="s">
        <v>78</v>
      </c>
      <c r="Z24" s="267" t="n">
        <v>30</v>
      </c>
      <c r="AA24" s="268" t="s">
        <v>78</v>
      </c>
    </row>
    <row r="25" customFormat="false" ht="12.75" hidden="false" customHeight="true" outlineLevel="0" collapsed="false">
      <c r="A25" s="147"/>
      <c r="X25" s="267" t="n">
        <v>32</v>
      </c>
      <c r="Y25" s="268" t="s">
        <v>78</v>
      </c>
      <c r="Z25" s="267" t="n">
        <v>32</v>
      </c>
      <c r="AA25" s="268" t="s">
        <v>78</v>
      </c>
    </row>
    <row r="26" customFormat="false" ht="12.75" hidden="false" customHeight="true" outlineLevel="0" collapsed="false">
      <c r="A26" s="147"/>
      <c r="X26" s="267" t="n">
        <v>38</v>
      </c>
      <c r="Y26" s="268" t="s">
        <v>78</v>
      </c>
      <c r="Z26" s="267" t="n">
        <v>38</v>
      </c>
      <c r="AA26" s="268" t="s">
        <v>78</v>
      </c>
    </row>
    <row r="27" customFormat="false" ht="12.75" hidden="false" customHeight="true" outlineLevel="0" collapsed="false">
      <c r="A27" s="147"/>
      <c r="X27" s="267" t="n">
        <v>50</v>
      </c>
      <c r="Y27" s="268" t="s">
        <v>78</v>
      </c>
      <c r="Z27" s="267" t="n">
        <v>50</v>
      </c>
      <c r="AA27" s="268" t="s">
        <v>78</v>
      </c>
    </row>
    <row r="28" customFormat="false" ht="12.75" hidden="false" customHeight="true" outlineLevel="0" collapsed="false">
      <c r="X28" s="212"/>
      <c r="Z28" s="212"/>
    </row>
    <row r="29" customFormat="false" ht="12.75" hidden="false" customHeight="true" outlineLevel="0" collapsed="false">
      <c r="X29" s="212"/>
      <c r="Z29" s="212"/>
    </row>
    <row r="30" customFormat="false" ht="12.75" hidden="false" customHeight="true" outlineLevel="0" collapsed="false">
      <c r="B30" s="0" t="s">
        <v>1491</v>
      </c>
      <c r="C30" s="0" t="s">
        <v>1522</v>
      </c>
      <c r="D30" s="0" t="n">
        <v>162</v>
      </c>
      <c r="E30" s="0" t="n">
        <v>4825</v>
      </c>
      <c r="F30" s="0" t="s">
        <v>1523</v>
      </c>
      <c r="H30" s="0" t="s">
        <v>1524</v>
      </c>
      <c r="K30" s="0" t="n">
        <v>5</v>
      </c>
      <c r="P30" s="0" t="n">
        <v>1170</v>
      </c>
      <c r="R30" s="269" t="n">
        <v>1407</v>
      </c>
      <c r="S30" s="234" t="s">
        <v>1525</v>
      </c>
      <c r="T30" s="0" t="n">
        <v>1170</v>
      </c>
      <c r="V30" s="269" t="n">
        <v>1407</v>
      </c>
      <c r="W30" s="234" t="s">
        <v>1525</v>
      </c>
      <c r="X30" s="269" t="n">
        <v>6</v>
      </c>
      <c r="Y30" s="269" t="s">
        <v>78</v>
      </c>
      <c r="Z30" s="269" t="n">
        <v>6</v>
      </c>
      <c r="AA30" s="269" t="s">
        <v>78</v>
      </c>
    </row>
    <row r="31" customFormat="false" ht="12.75" hidden="false" customHeight="true" outlineLevel="0" collapsed="false">
      <c r="P31" s="0" t="n">
        <v>1170</v>
      </c>
      <c r="R31" s="269" t="n">
        <v>1407</v>
      </c>
      <c r="S31" s="234" t="s">
        <v>1525</v>
      </c>
      <c r="T31" s="0" t="n">
        <v>1170</v>
      </c>
      <c r="V31" s="269" t="n">
        <v>1407</v>
      </c>
      <c r="W31" s="234" t="s">
        <v>1525</v>
      </c>
      <c r="X31" s="237" t="n">
        <v>8</v>
      </c>
      <c r="Y31" s="237" t="s">
        <v>78</v>
      </c>
      <c r="Z31" s="237" t="n">
        <v>8</v>
      </c>
      <c r="AA31" s="237" t="s">
        <v>78</v>
      </c>
    </row>
    <row r="32" customFormat="false" ht="12.75" hidden="false" customHeight="true" outlineLevel="0" collapsed="false">
      <c r="P32" s="0" t="n">
        <v>1170</v>
      </c>
      <c r="R32" s="269" t="n">
        <v>1407</v>
      </c>
      <c r="S32" s="234" t="s">
        <v>1525</v>
      </c>
      <c r="T32" s="0" t="n">
        <v>1170</v>
      </c>
      <c r="V32" s="269" t="n">
        <v>1407</v>
      </c>
      <c r="W32" s="234" t="s">
        <v>1525</v>
      </c>
      <c r="X32" s="237" t="n">
        <v>10</v>
      </c>
      <c r="Y32" s="237" t="s">
        <v>78</v>
      </c>
      <c r="Z32" s="237" t="n">
        <v>10</v>
      </c>
      <c r="AA32" s="237" t="s">
        <v>78</v>
      </c>
    </row>
    <row r="33" customFormat="false" ht="12.75" hidden="false" customHeight="true" outlineLevel="0" collapsed="false">
      <c r="P33" s="0" t="n">
        <v>1170</v>
      </c>
      <c r="R33" s="269" t="n">
        <v>1407</v>
      </c>
      <c r="S33" s="234" t="s">
        <v>1525</v>
      </c>
      <c r="T33" s="0" t="n">
        <v>1170</v>
      </c>
      <c r="V33" s="269" t="n">
        <v>1407</v>
      </c>
      <c r="W33" s="234" t="s">
        <v>1525</v>
      </c>
      <c r="X33" s="237" t="n">
        <v>12</v>
      </c>
      <c r="Y33" s="237" t="s">
        <v>78</v>
      </c>
      <c r="Z33" s="237" t="n">
        <v>12</v>
      </c>
      <c r="AA33" s="237" t="s">
        <v>78</v>
      </c>
    </row>
    <row r="34" customFormat="false" ht="12.75" hidden="false" customHeight="true" outlineLevel="0" collapsed="false">
      <c r="R34" s="269"/>
      <c r="S34" s="234"/>
      <c r="V34" s="269"/>
      <c r="W34" s="234"/>
      <c r="X34" s="237"/>
      <c r="Y34" s="237"/>
      <c r="Z34" s="237"/>
      <c r="AA34" s="237"/>
    </row>
    <row r="35" customFormat="false" ht="12.75" hidden="false" customHeight="true" outlineLevel="0" collapsed="false">
      <c r="B35" s="0" t="s">
        <v>1492</v>
      </c>
      <c r="C35" s="0" t="s">
        <v>1522</v>
      </c>
      <c r="D35" s="0" t="n">
        <v>162</v>
      </c>
      <c r="E35" s="0" t="n">
        <v>4825</v>
      </c>
      <c r="F35" s="0" t="s">
        <v>1523</v>
      </c>
      <c r="H35" s="0" t="s">
        <v>1524</v>
      </c>
      <c r="K35" s="0" t="n">
        <v>5</v>
      </c>
      <c r="P35" s="266" t="n">
        <v>331</v>
      </c>
      <c r="Q35" s="266"/>
      <c r="R35" s="266" t="n">
        <v>1435</v>
      </c>
      <c r="S35" s="266" t="s">
        <v>1526</v>
      </c>
      <c r="T35" s="266" t="n">
        <v>331</v>
      </c>
      <c r="U35" s="266"/>
      <c r="V35" s="266" t="n">
        <v>1435</v>
      </c>
      <c r="W35" s="266" t="s">
        <v>1526</v>
      </c>
      <c r="X35" s="269" t="n">
        <v>3</v>
      </c>
      <c r="Y35" s="269" t="s">
        <v>78</v>
      </c>
      <c r="Z35" s="269" t="n">
        <v>3</v>
      </c>
      <c r="AA35" s="269" t="s">
        <v>78</v>
      </c>
    </row>
    <row r="36" customFormat="false" ht="12.75" hidden="false" customHeight="true" outlineLevel="0" collapsed="false">
      <c r="X36" s="269" t="n">
        <v>6</v>
      </c>
      <c r="Y36" s="269" t="s">
        <v>78</v>
      </c>
      <c r="Z36" s="269" t="n">
        <v>6</v>
      </c>
      <c r="AA36" s="269" t="s">
        <v>78</v>
      </c>
    </row>
    <row r="37" customFormat="false" ht="12.75" hidden="false" customHeight="true" outlineLevel="0" collapsed="false">
      <c r="X37" s="269" t="n">
        <v>8</v>
      </c>
      <c r="Y37" s="269" t="s">
        <v>78</v>
      </c>
      <c r="Z37" s="269" t="n">
        <v>8</v>
      </c>
      <c r="AA37" s="269" t="s">
        <v>78</v>
      </c>
    </row>
    <row r="38" customFormat="false" ht="12.75" hidden="false" customHeight="true" outlineLevel="0" collapsed="false">
      <c r="X38" s="269" t="n">
        <v>10</v>
      </c>
      <c r="Y38" s="269" t="s">
        <v>78</v>
      </c>
      <c r="Z38" s="269" t="n">
        <v>10</v>
      </c>
      <c r="AA38" s="269" t="s">
        <v>78</v>
      </c>
    </row>
    <row r="39" customFormat="false" ht="12.75" hidden="false" customHeight="true" outlineLevel="0" collapsed="false">
      <c r="X39" s="269" t="n">
        <v>15</v>
      </c>
      <c r="Y39" s="269" t="s">
        <v>78</v>
      </c>
      <c r="Z39" s="269" t="n">
        <v>15</v>
      </c>
      <c r="AA39" s="269" t="s">
        <v>78</v>
      </c>
    </row>
    <row r="40" customFormat="false" ht="12.75" hidden="false" customHeight="true" outlineLevel="0" collapsed="false">
      <c r="X40" s="269" t="n">
        <v>20</v>
      </c>
      <c r="Y40" s="269" t="s">
        <v>78</v>
      </c>
      <c r="Z40" s="269" t="n">
        <v>20</v>
      </c>
      <c r="AA40" s="269" t="s">
        <v>78</v>
      </c>
    </row>
    <row r="41" customFormat="false" ht="12.75" hidden="false" customHeight="true" outlineLevel="0" collapsed="false">
      <c r="X41" s="269" t="n">
        <v>25</v>
      </c>
      <c r="Y41" s="269" t="s">
        <v>78</v>
      </c>
      <c r="Z41" s="269" t="n">
        <v>25</v>
      </c>
      <c r="AA41" s="269" t="s">
        <v>78</v>
      </c>
    </row>
    <row r="42" customFormat="false" ht="12.75" hidden="false" customHeight="true" outlineLevel="0" collapsed="false">
      <c r="X42" s="269" t="n">
        <v>32</v>
      </c>
      <c r="Y42" s="269" t="s">
        <v>78</v>
      </c>
      <c r="Z42" s="269" t="n">
        <v>32</v>
      </c>
      <c r="AA42" s="269" t="s">
        <v>78</v>
      </c>
    </row>
    <row r="43" customFormat="false" ht="12.75" hidden="false" customHeight="true" outlineLevel="0" collapsed="false">
      <c r="X43" s="269" t="n">
        <v>40</v>
      </c>
      <c r="Y43" s="269" t="s">
        <v>78</v>
      </c>
      <c r="Z43" s="269" t="n">
        <v>40</v>
      </c>
      <c r="AA43" s="269" t="s">
        <v>78</v>
      </c>
    </row>
    <row r="44" customFormat="false" ht="12.75" hidden="false" customHeight="true" outlineLevel="0" collapsed="false">
      <c r="A44" s="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B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7.14"/>
    <col collapsed="false" customWidth="true" hidden="false" outlineLevel="0" max="3" min="3" style="298" width="4.56"/>
    <col collapsed="false" customWidth="true" hidden="false" outlineLevel="0" max="4" min="4" style="298" width="5.13"/>
    <col collapsed="false" customWidth="true" hidden="false" outlineLevel="0" max="5" min="5" style="298" width="4.85"/>
  </cols>
  <sheetData>
    <row r="1" customFormat="false" ht="15" hidden="false" customHeight="true" outlineLevel="0" collapsed="false">
      <c r="A1" s="246" t="s">
        <v>52</v>
      </c>
      <c r="B1" s="211"/>
      <c r="C1" s="247"/>
      <c r="D1" s="247"/>
      <c r="E1" s="247"/>
      <c r="F1" s="247"/>
      <c r="G1" s="305"/>
      <c r="H1" s="247"/>
    </row>
    <row r="2" customFormat="false" ht="203.25" hidden="false" customHeight="false" outlineLevel="0" collapsed="false">
      <c r="A2" s="272" t="s">
        <v>53</v>
      </c>
      <c r="B2" s="215" t="s">
        <v>1997</v>
      </c>
      <c r="C2" s="215" t="s">
        <v>1998</v>
      </c>
      <c r="D2" s="215" t="s">
        <v>1999</v>
      </c>
      <c r="E2" s="215" t="s">
        <v>2000</v>
      </c>
    </row>
    <row r="3" customFormat="false" ht="15.75" hidden="false" customHeight="false" outlineLevel="0" collapsed="false">
      <c r="A3" s="299" t="s">
        <v>66</v>
      </c>
    </row>
    <row r="4" customFormat="false" ht="15" hidden="false" customHeight="true" outlineLevel="0" collapsed="false">
      <c r="B4" s="210"/>
    </row>
    <row r="5" customFormat="false" ht="15" hidden="false" customHeight="true" outlineLevel="0" collapsed="false">
      <c r="B5" s="313" t="n">
        <v>0.125</v>
      </c>
      <c r="C5" s="316" t="s">
        <v>466</v>
      </c>
      <c r="D5" s="316" t="n">
        <v>6</v>
      </c>
      <c r="E5" s="388" t="s">
        <v>78</v>
      </c>
    </row>
    <row r="6" customFormat="false" ht="15" hidden="false" customHeight="true" outlineLevel="0" collapsed="false">
      <c r="B6" s="309" t="n">
        <v>0.1875</v>
      </c>
      <c r="C6" s="343" t="s">
        <v>466</v>
      </c>
      <c r="D6" s="343" t="n">
        <v>7</v>
      </c>
      <c r="E6" s="344" t="s">
        <v>78</v>
      </c>
    </row>
    <row r="7" customFormat="false" ht="15" hidden="false" customHeight="true" outlineLevel="0" collapsed="false">
      <c r="B7" s="309" t="n">
        <v>0.25</v>
      </c>
      <c r="C7" s="343" t="s">
        <v>466</v>
      </c>
      <c r="D7" s="343" t="n">
        <v>8</v>
      </c>
      <c r="E7" s="344" t="s">
        <v>78</v>
      </c>
    </row>
    <row r="8" customFormat="false" ht="15" hidden="false" customHeight="true" outlineLevel="0" collapsed="false">
      <c r="B8" s="309" t="n">
        <v>0.375</v>
      </c>
      <c r="C8" s="343" t="s">
        <v>466</v>
      </c>
      <c r="D8" s="343" t="n">
        <v>10</v>
      </c>
      <c r="E8" s="344" t="s">
        <v>78</v>
      </c>
    </row>
    <row r="9" customFormat="false" ht="15" hidden="false" customHeight="true" outlineLevel="0" collapsed="false">
      <c r="B9" s="309" t="n">
        <v>0.5</v>
      </c>
      <c r="C9" s="343" t="s">
        <v>466</v>
      </c>
      <c r="D9" s="343" t="n">
        <v>15</v>
      </c>
      <c r="E9" s="344" t="s">
        <v>78</v>
      </c>
    </row>
    <row r="10" customFormat="false" ht="15" hidden="false" customHeight="true" outlineLevel="0" collapsed="false">
      <c r="B10" s="309" t="n">
        <v>0.625</v>
      </c>
      <c r="C10" s="343" t="s">
        <v>466</v>
      </c>
      <c r="D10" s="343" t="n">
        <v>18</v>
      </c>
      <c r="E10" s="344" t="s">
        <v>78</v>
      </c>
    </row>
    <row r="11" customFormat="false" ht="15" hidden="false" customHeight="true" outlineLevel="0" collapsed="false">
      <c r="B11" s="309" t="n">
        <v>0.75</v>
      </c>
      <c r="C11" s="343" t="s">
        <v>466</v>
      </c>
      <c r="D11" s="343" t="n">
        <v>20</v>
      </c>
      <c r="E11" s="344" t="s">
        <v>78</v>
      </c>
    </row>
    <row r="12" customFormat="false" ht="15" hidden="false" customHeight="true" outlineLevel="0" collapsed="false">
      <c r="B12" s="309" t="n">
        <v>1</v>
      </c>
      <c r="C12" s="343" t="s">
        <v>466</v>
      </c>
      <c r="D12" s="343" t="n">
        <v>25</v>
      </c>
      <c r="E12" s="344" t="s">
        <v>78</v>
      </c>
    </row>
    <row r="13" customFormat="false" ht="15" hidden="false" customHeight="true" outlineLevel="0" collapsed="false">
      <c r="B13" s="309" t="n">
        <v>1.25</v>
      </c>
      <c r="C13" s="343" t="s">
        <v>466</v>
      </c>
      <c r="D13" s="343" t="n">
        <v>32</v>
      </c>
      <c r="E13" s="344" t="s">
        <v>78</v>
      </c>
    </row>
    <row r="14" customFormat="false" ht="15" hidden="false" customHeight="true" outlineLevel="0" collapsed="false">
      <c r="B14" s="309" t="n">
        <v>1.5</v>
      </c>
      <c r="C14" s="343" t="s">
        <v>466</v>
      </c>
      <c r="D14" s="343" t="n">
        <v>40</v>
      </c>
      <c r="E14" s="344" t="s">
        <v>78</v>
      </c>
    </row>
    <row r="15" customFormat="false" ht="15" hidden="false" customHeight="true" outlineLevel="0" collapsed="false">
      <c r="B15" s="309" t="n">
        <v>2</v>
      </c>
      <c r="C15" s="343" t="s">
        <v>466</v>
      </c>
      <c r="D15" s="343" t="n">
        <v>50</v>
      </c>
      <c r="E15" s="344" t="s">
        <v>78</v>
      </c>
    </row>
    <row r="16" customFormat="false" ht="15" hidden="false" customHeight="true" outlineLevel="0" collapsed="false">
      <c r="B16" s="309" t="n">
        <v>2.5</v>
      </c>
      <c r="C16" s="343" t="s">
        <v>466</v>
      </c>
      <c r="D16" s="343" t="n">
        <v>65</v>
      </c>
      <c r="E16" s="344" t="s">
        <v>78</v>
      </c>
    </row>
    <row r="17" customFormat="false" ht="15" hidden="false" customHeight="true" outlineLevel="0" collapsed="false">
      <c r="B17" s="309" t="n">
        <v>3</v>
      </c>
      <c r="C17" s="343" t="s">
        <v>466</v>
      </c>
      <c r="D17" s="343" t="n">
        <v>80</v>
      </c>
      <c r="E17" s="344" t="s">
        <v>78</v>
      </c>
    </row>
    <row r="18" customFormat="false" ht="15" hidden="false" customHeight="true" outlineLevel="0" collapsed="false">
      <c r="B18" s="309" t="n">
        <v>3.5</v>
      </c>
      <c r="C18" s="343" t="s">
        <v>466</v>
      </c>
      <c r="D18" s="343" t="n">
        <v>90</v>
      </c>
      <c r="E18" s="344" t="s">
        <v>78</v>
      </c>
    </row>
    <row r="19" customFormat="false" ht="15" hidden="false" customHeight="true" outlineLevel="0" collapsed="false">
      <c r="B19" s="309" t="n">
        <v>4</v>
      </c>
      <c r="C19" s="343" t="s">
        <v>466</v>
      </c>
      <c r="D19" s="343" t="n">
        <v>100</v>
      </c>
      <c r="E19" s="344" t="s">
        <v>78</v>
      </c>
    </row>
    <row r="20" customFormat="false" ht="15" hidden="false" customHeight="true" outlineLevel="0" collapsed="false">
      <c r="B20" s="309" t="n">
        <v>4.5</v>
      </c>
      <c r="C20" s="343" t="s">
        <v>466</v>
      </c>
      <c r="D20" s="343" t="n">
        <v>115</v>
      </c>
      <c r="E20" s="344" t="s">
        <v>78</v>
      </c>
    </row>
    <row r="21" customFormat="false" ht="15" hidden="false" customHeight="true" outlineLevel="0" collapsed="false">
      <c r="B21" s="309" t="n">
        <v>5</v>
      </c>
      <c r="C21" s="343" t="s">
        <v>466</v>
      </c>
      <c r="D21" s="343" t="n">
        <v>125</v>
      </c>
      <c r="E21" s="344" t="s">
        <v>78</v>
      </c>
    </row>
    <row r="22" customFormat="false" ht="15" hidden="false" customHeight="true" outlineLevel="0" collapsed="false">
      <c r="B22" s="309" t="n">
        <v>6</v>
      </c>
      <c r="C22" s="343" t="s">
        <v>466</v>
      </c>
      <c r="D22" s="343" t="n">
        <v>150</v>
      </c>
      <c r="E22" s="344" t="s">
        <v>78</v>
      </c>
    </row>
    <row r="23" customFormat="false" ht="15" hidden="false" customHeight="true" outlineLevel="0" collapsed="false">
      <c r="B23" s="309" t="n">
        <v>8</v>
      </c>
      <c r="C23" s="343" t="s">
        <v>466</v>
      </c>
      <c r="D23" s="343" t="n">
        <v>200</v>
      </c>
      <c r="E23" s="344" t="s">
        <v>78</v>
      </c>
    </row>
    <row r="24" customFormat="false" ht="15" hidden="false" customHeight="true" outlineLevel="0" collapsed="false">
      <c r="B24" s="309" t="n">
        <v>10</v>
      </c>
      <c r="C24" s="343" t="s">
        <v>466</v>
      </c>
      <c r="D24" s="343" t="n">
        <v>250</v>
      </c>
      <c r="E24" s="344" t="s">
        <v>78</v>
      </c>
    </row>
    <row r="25" customFormat="false" ht="15" hidden="false" customHeight="true" outlineLevel="0" collapsed="false">
      <c r="B25" s="309" t="n">
        <v>12</v>
      </c>
      <c r="C25" s="343" t="s">
        <v>466</v>
      </c>
      <c r="D25" s="343" t="n">
        <v>300</v>
      </c>
      <c r="E25" s="344" t="s">
        <v>78</v>
      </c>
    </row>
    <row r="26" customFormat="false" ht="15" hidden="false" customHeight="true" outlineLevel="0" collapsed="false">
      <c r="B26" s="309" t="n">
        <v>14</v>
      </c>
      <c r="C26" s="343" t="s">
        <v>466</v>
      </c>
      <c r="D26" s="343" t="n">
        <v>350</v>
      </c>
      <c r="E26" s="344" t="s">
        <v>78</v>
      </c>
    </row>
    <row r="27" customFormat="false" ht="15" hidden="false" customHeight="true" outlineLevel="0" collapsed="false">
      <c r="B27" s="309" t="n">
        <v>16</v>
      </c>
      <c r="C27" s="343" t="s">
        <v>466</v>
      </c>
      <c r="D27" s="343" t="n">
        <v>400</v>
      </c>
      <c r="E27" s="344" t="s">
        <v>78</v>
      </c>
    </row>
    <row r="28" customFormat="false" ht="15" hidden="false" customHeight="true" outlineLevel="0" collapsed="false">
      <c r="B28" s="309" t="n">
        <v>18</v>
      </c>
      <c r="C28" s="343" t="s">
        <v>466</v>
      </c>
      <c r="D28" s="343" t="n">
        <v>450</v>
      </c>
      <c r="E28" s="344" t="s">
        <v>78</v>
      </c>
    </row>
    <row r="29" customFormat="false" ht="15" hidden="false" customHeight="true" outlineLevel="0" collapsed="false">
      <c r="B29" s="309" t="n">
        <v>20</v>
      </c>
      <c r="C29" s="343" t="s">
        <v>466</v>
      </c>
      <c r="D29" s="343" t="n">
        <v>500</v>
      </c>
      <c r="E29" s="344" t="s">
        <v>78</v>
      </c>
    </row>
    <row r="30" customFormat="false" ht="15" hidden="false" customHeight="true" outlineLevel="0" collapsed="false">
      <c r="B30" s="309" t="n">
        <v>22</v>
      </c>
      <c r="C30" s="343" t="s">
        <v>466</v>
      </c>
      <c r="D30" s="343" t="n">
        <v>550</v>
      </c>
      <c r="E30" s="344" t="s">
        <v>78</v>
      </c>
    </row>
    <row r="31" customFormat="false" ht="15" hidden="false" customHeight="true" outlineLevel="0" collapsed="false">
      <c r="B31" s="309" t="n">
        <v>24</v>
      </c>
      <c r="C31" s="343" t="s">
        <v>466</v>
      </c>
      <c r="D31" s="343" t="n">
        <v>600</v>
      </c>
      <c r="E31" s="344" t="s">
        <v>78</v>
      </c>
    </row>
    <row r="32" customFormat="false" ht="15" hidden="false" customHeight="true" outlineLevel="0" collapsed="false">
      <c r="B32" s="309" t="n">
        <v>26</v>
      </c>
      <c r="C32" s="343" t="s">
        <v>466</v>
      </c>
      <c r="D32" s="343" t="n">
        <v>650</v>
      </c>
      <c r="E32" s="344" t="s">
        <v>78</v>
      </c>
    </row>
    <row r="33" customFormat="false" ht="15" hidden="false" customHeight="true" outlineLevel="0" collapsed="false">
      <c r="B33" s="309" t="n">
        <v>28</v>
      </c>
      <c r="C33" s="343" t="s">
        <v>466</v>
      </c>
      <c r="D33" s="343" t="n">
        <v>700</v>
      </c>
      <c r="E33" s="344" t="s">
        <v>78</v>
      </c>
    </row>
    <row r="34" customFormat="false" ht="15" hidden="false" customHeight="true" outlineLevel="0" collapsed="false">
      <c r="B34" s="309" t="n">
        <v>30</v>
      </c>
      <c r="C34" s="343" t="s">
        <v>466</v>
      </c>
      <c r="D34" s="343" t="n">
        <v>750</v>
      </c>
      <c r="E34" s="344" t="s">
        <v>78</v>
      </c>
    </row>
    <row r="35" customFormat="false" ht="15" hidden="false" customHeight="true" outlineLevel="0" collapsed="false">
      <c r="B35" s="309" t="n">
        <v>32</v>
      </c>
      <c r="C35" s="343" t="s">
        <v>466</v>
      </c>
      <c r="D35" s="343" t="n">
        <v>800</v>
      </c>
      <c r="E35" s="344" t="s">
        <v>78</v>
      </c>
    </row>
    <row r="36" customFormat="false" ht="15" hidden="false" customHeight="true" outlineLevel="0" collapsed="false">
      <c r="B36" s="309" t="n">
        <v>34</v>
      </c>
      <c r="C36" s="343" t="s">
        <v>466</v>
      </c>
      <c r="D36" s="343" t="n">
        <v>850</v>
      </c>
      <c r="E36" s="344" t="s">
        <v>78</v>
      </c>
    </row>
    <row r="37" customFormat="false" ht="15" hidden="false" customHeight="true" outlineLevel="0" collapsed="false">
      <c r="B37" s="309" t="n">
        <v>36</v>
      </c>
      <c r="C37" s="343" t="s">
        <v>466</v>
      </c>
      <c r="D37" s="343" t="n">
        <v>900</v>
      </c>
      <c r="E37" s="344" t="s">
        <v>78</v>
      </c>
    </row>
    <row r="38" customFormat="false" ht="15" hidden="false" customHeight="true" outlineLevel="0" collapsed="false">
      <c r="B38" s="309" t="n">
        <v>38</v>
      </c>
      <c r="C38" s="343" t="s">
        <v>466</v>
      </c>
      <c r="D38" s="343" t="n">
        <v>950</v>
      </c>
      <c r="E38" s="344" t="s">
        <v>78</v>
      </c>
    </row>
    <row r="39" customFormat="false" ht="15" hidden="false" customHeight="true" outlineLevel="0" collapsed="false">
      <c r="B39" s="309" t="n">
        <v>40</v>
      </c>
      <c r="C39" s="343" t="s">
        <v>466</v>
      </c>
      <c r="D39" s="343" t="n">
        <v>1000</v>
      </c>
      <c r="E39" s="344" t="s">
        <v>78</v>
      </c>
    </row>
    <row r="40" customFormat="false" ht="15" hidden="false" customHeight="true" outlineLevel="0" collapsed="false">
      <c r="B40" s="309" t="n">
        <v>42</v>
      </c>
      <c r="C40" s="343" t="s">
        <v>466</v>
      </c>
      <c r="D40" s="343" t="n">
        <v>1050</v>
      </c>
      <c r="E40" s="344" t="s">
        <v>78</v>
      </c>
    </row>
    <row r="41" customFormat="false" ht="15" hidden="false" customHeight="true" outlineLevel="0" collapsed="false">
      <c r="B41" s="309" t="n">
        <v>44</v>
      </c>
      <c r="C41" s="343" t="s">
        <v>466</v>
      </c>
      <c r="D41" s="343" t="n">
        <v>1100</v>
      </c>
      <c r="E41" s="344" t="s">
        <v>78</v>
      </c>
    </row>
    <row r="42" customFormat="false" ht="15" hidden="false" customHeight="true" outlineLevel="0" collapsed="false">
      <c r="B42" s="309" t="n">
        <v>46</v>
      </c>
      <c r="C42" s="343" t="s">
        <v>466</v>
      </c>
      <c r="D42" s="343" t="n">
        <v>1150</v>
      </c>
      <c r="E42" s="344" t="s">
        <v>78</v>
      </c>
    </row>
    <row r="43" customFormat="false" ht="15" hidden="false" customHeight="true" outlineLevel="0" collapsed="false">
      <c r="B43" s="309" t="n">
        <v>48</v>
      </c>
      <c r="C43" s="343" t="s">
        <v>466</v>
      </c>
      <c r="D43" s="343" t="n">
        <v>1200</v>
      </c>
      <c r="E43" s="344" t="s">
        <v>78</v>
      </c>
    </row>
    <row r="44" customFormat="false" ht="15" hidden="false" customHeight="true" outlineLevel="0" collapsed="false">
      <c r="B44" s="309" t="n">
        <v>50</v>
      </c>
      <c r="C44" s="343" t="s">
        <v>466</v>
      </c>
      <c r="D44" s="343" t="n">
        <v>1250</v>
      </c>
      <c r="E44" s="344" t="s">
        <v>78</v>
      </c>
    </row>
    <row r="45" customFormat="false" ht="15" hidden="false" customHeight="true" outlineLevel="0" collapsed="false">
      <c r="B45" s="309" t="n">
        <v>52</v>
      </c>
      <c r="C45" s="343" t="s">
        <v>466</v>
      </c>
      <c r="D45" s="343" t="n">
        <v>1300</v>
      </c>
      <c r="E45" s="344" t="s">
        <v>78</v>
      </c>
    </row>
    <row r="46" customFormat="false" ht="15" hidden="false" customHeight="true" outlineLevel="0" collapsed="false">
      <c r="B46" s="309" t="n">
        <v>54</v>
      </c>
      <c r="C46" s="343" t="s">
        <v>466</v>
      </c>
      <c r="D46" s="343" t="n">
        <v>1350</v>
      </c>
      <c r="E46" s="344" t="s">
        <v>78</v>
      </c>
    </row>
    <row r="47" customFormat="false" ht="15" hidden="false" customHeight="true" outlineLevel="0" collapsed="false">
      <c r="B47" s="309" t="n">
        <v>56</v>
      </c>
      <c r="C47" s="343" t="s">
        <v>466</v>
      </c>
      <c r="D47" s="343" t="n">
        <v>1400</v>
      </c>
      <c r="E47" s="344" t="s">
        <v>78</v>
      </c>
    </row>
    <row r="48" customFormat="false" ht="15" hidden="false" customHeight="true" outlineLevel="0" collapsed="false">
      <c r="B48" s="309" t="n">
        <v>58</v>
      </c>
      <c r="C48" s="343" t="s">
        <v>466</v>
      </c>
      <c r="D48" s="343" t="n">
        <v>1450</v>
      </c>
      <c r="E48" s="344" t="s">
        <v>78</v>
      </c>
    </row>
    <row r="49" customFormat="false" ht="15" hidden="false" customHeight="true" outlineLevel="0" collapsed="false">
      <c r="B49" s="309" t="n">
        <v>60</v>
      </c>
      <c r="C49" s="343" t="s">
        <v>466</v>
      </c>
      <c r="D49" s="343" t="n">
        <v>1500</v>
      </c>
      <c r="E49" s="344" t="s">
        <v>78</v>
      </c>
    </row>
    <row r="50" customFormat="false" ht="15" hidden="false" customHeight="true" outlineLevel="0" collapsed="false">
      <c r="B50" s="309" t="n">
        <v>62</v>
      </c>
      <c r="C50" s="343" t="s">
        <v>466</v>
      </c>
      <c r="D50" s="343" t="n">
        <v>1550</v>
      </c>
      <c r="E50" s="344" t="s">
        <v>78</v>
      </c>
    </row>
    <row r="51" customFormat="false" ht="15" hidden="false" customHeight="true" outlineLevel="0" collapsed="false">
      <c r="B51" s="309" t="n">
        <v>64</v>
      </c>
      <c r="C51" s="343" t="s">
        <v>466</v>
      </c>
      <c r="D51" s="343" t="n">
        <v>1600</v>
      </c>
      <c r="E51" s="344" t="s">
        <v>78</v>
      </c>
    </row>
    <row r="52" customFormat="false" ht="15" hidden="false" customHeight="true" outlineLevel="0" collapsed="false">
      <c r="B52" s="309" t="n">
        <v>66</v>
      </c>
      <c r="C52" s="343" t="s">
        <v>466</v>
      </c>
      <c r="D52" s="343" t="n">
        <v>1650</v>
      </c>
      <c r="E52" s="344" t="s">
        <v>78</v>
      </c>
    </row>
    <row r="53" customFormat="false" ht="15" hidden="false" customHeight="true" outlineLevel="0" collapsed="false">
      <c r="B53" s="309" t="n">
        <v>68</v>
      </c>
      <c r="C53" s="343" t="s">
        <v>466</v>
      </c>
      <c r="D53" s="343" t="n">
        <v>1700</v>
      </c>
      <c r="E53" s="344" t="s">
        <v>78</v>
      </c>
    </row>
    <row r="54" customFormat="false" ht="15" hidden="false" customHeight="true" outlineLevel="0" collapsed="false">
      <c r="B54" s="309" t="n">
        <v>70</v>
      </c>
      <c r="C54" s="343" t="s">
        <v>466</v>
      </c>
      <c r="D54" s="343" t="n">
        <v>1750</v>
      </c>
      <c r="E54" s="344" t="s">
        <v>78</v>
      </c>
    </row>
    <row r="55" customFormat="false" ht="15" hidden="false" customHeight="true" outlineLevel="0" collapsed="false">
      <c r="B55" s="309" t="n">
        <v>72</v>
      </c>
      <c r="C55" s="343" t="s">
        <v>466</v>
      </c>
      <c r="D55" s="343" t="n">
        <v>1800</v>
      </c>
      <c r="E55" s="344" t="s">
        <v>78</v>
      </c>
    </row>
    <row r="56" customFormat="false" ht="15" hidden="false" customHeight="true" outlineLevel="0" collapsed="false">
      <c r="B56" s="309" t="n">
        <v>74</v>
      </c>
      <c r="C56" s="343" t="s">
        <v>466</v>
      </c>
      <c r="D56" s="343" t="n">
        <v>1850</v>
      </c>
      <c r="E56" s="344" t="s">
        <v>78</v>
      </c>
    </row>
    <row r="57" customFormat="false" ht="15" hidden="false" customHeight="true" outlineLevel="0" collapsed="false">
      <c r="B57" s="309" t="n">
        <v>76</v>
      </c>
      <c r="C57" s="343" t="s">
        <v>466</v>
      </c>
      <c r="D57" s="343" t="n">
        <v>1900</v>
      </c>
      <c r="E57" s="344" t="s">
        <v>78</v>
      </c>
    </row>
    <row r="58" customFormat="false" ht="15" hidden="false" customHeight="true" outlineLevel="0" collapsed="false">
      <c r="B58" s="309" t="n">
        <v>78</v>
      </c>
      <c r="C58" s="343" t="s">
        <v>466</v>
      </c>
      <c r="D58" s="343" t="n">
        <v>1950</v>
      </c>
      <c r="E58" s="344" t="s">
        <v>78</v>
      </c>
    </row>
    <row r="59" customFormat="false" ht="15" hidden="false" customHeight="true" outlineLevel="0" collapsed="false">
      <c r="B59" s="309" t="n">
        <v>80</v>
      </c>
      <c r="C59" s="343" t="s">
        <v>466</v>
      </c>
      <c r="D59" s="343" t="n">
        <v>2000</v>
      </c>
      <c r="E59" s="344" t="s">
        <v>78</v>
      </c>
    </row>
    <row r="60" customFormat="false" ht="15" hidden="false" customHeight="true" outlineLevel="0" collapsed="false">
      <c r="B60" s="309" t="n">
        <v>82</v>
      </c>
      <c r="C60" s="343" t="s">
        <v>466</v>
      </c>
      <c r="D60" s="343" t="n">
        <v>2050</v>
      </c>
      <c r="E60" s="344" t="s">
        <v>78</v>
      </c>
    </row>
    <row r="61" customFormat="false" ht="15" hidden="false" customHeight="true" outlineLevel="0" collapsed="false">
      <c r="B61" s="309" t="n">
        <v>84</v>
      </c>
      <c r="C61" s="343" t="s">
        <v>466</v>
      </c>
      <c r="D61" s="343" t="n">
        <v>2100</v>
      </c>
      <c r="E61" s="344" t="s">
        <v>78</v>
      </c>
    </row>
    <row r="62" customFormat="false" ht="15" hidden="false" customHeight="true" outlineLevel="0" collapsed="false">
      <c r="B62" s="309" t="n">
        <v>86</v>
      </c>
      <c r="C62" s="343" t="s">
        <v>466</v>
      </c>
      <c r="D62" s="343" t="n">
        <v>2150</v>
      </c>
      <c r="E62" s="344" t="s">
        <v>78</v>
      </c>
    </row>
    <row r="63" customFormat="false" ht="15" hidden="false" customHeight="true" outlineLevel="0" collapsed="false">
      <c r="B63" s="309" t="n">
        <v>88</v>
      </c>
      <c r="C63" s="343" t="s">
        <v>466</v>
      </c>
      <c r="D63" s="343" t="n">
        <v>2200</v>
      </c>
      <c r="E63" s="344" t="s">
        <v>78</v>
      </c>
    </row>
    <row r="64" customFormat="false" ht="15" hidden="false" customHeight="true" outlineLevel="0" collapsed="false">
      <c r="B64" s="309" t="n">
        <v>90</v>
      </c>
      <c r="C64" s="343" t="s">
        <v>466</v>
      </c>
      <c r="D64" s="343" t="n">
        <v>2250</v>
      </c>
      <c r="E64" s="344" t="s">
        <v>78</v>
      </c>
    </row>
    <row r="65" customFormat="false" ht="15" hidden="false" customHeight="true" outlineLevel="0" collapsed="false">
      <c r="B65" s="309" t="n">
        <v>92</v>
      </c>
      <c r="C65" s="343" t="s">
        <v>466</v>
      </c>
      <c r="D65" s="343" t="n">
        <v>2300</v>
      </c>
      <c r="E65" s="344" t="s">
        <v>78</v>
      </c>
    </row>
    <row r="66" customFormat="false" ht="15" hidden="false" customHeight="true" outlineLevel="0" collapsed="false">
      <c r="B66" s="309" t="n">
        <v>94</v>
      </c>
      <c r="C66" s="343" t="s">
        <v>466</v>
      </c>
      <c r="D66" s="343" t="n">
        <v>2350</v>
      </c>
      <c r="E66" s="344" t="s">
        <v>78</v>
      </c>
    </row>
    <row r="67" customFormat="false" ht="15" hidden="false" customHeight="true" outlineLevel="0" collapsed="false">
      <c r="B67" s="309" t="n">
        <v>96</v>
      </c>
      <c r="C67" s="343" t="s">
        <v>466</v>
      </c>
      <c r="D67" s="343" t="n">
        <v>2400</v>
      </c>
      <c r="E67" s="344" t="s">
        <v>78</v>
      </c>
    </row>
    <row r="68" customFormat="false" ht="15" hidden="false" customHeight="true" outlineLevel="0" collapsed="false">
      <c r="B68" s="309" t="n">
        <v>98</v>
      </c>
      <c r="C68" s="343" t="s">
        <v>466</v>
      </c>
      <c r="D68" s="343" t="n">
        <v>2450</v>
      </c>
      <c r="E68" s="344" t="s">
        <v>78</v>
      </c>
    </row>
    <row r="69" customFormat="false" ht="15" hidden="false" customHeight="true" outlineLevel="0" collapsed="false">
      <c r="B69" s="309" t="n">
        <v>100</v>
      </c>
      <c r="C69" s="343" t="s">
        <v>466</v>
      </c>
      <c r="D69" s="343" t="n">
        <v>2500</v>
      </c>
      <c r="E69" s="344" t="s">
        <v>78</v>
      </c>
    </row>
    <row r="70" customFormat="false" ht="15" hidden="false" customHeight="true" outlineLevel="0" collapsed="false">
      <c r="B70" s="309" t="n">
        <v>102</v>
      </c>
      <c r="C70" s="343" t="s">
        <v>466</v>
      </c>
      <c r="D70" s="343" t="n">
        <v>2550</v>
      </c>
      <c r="E70" s="344" t="s">
        <v>78</v>
      </c>
    </row>
    <row r="71" customFormat="false" ht="15" hidden="false" customHeight="true" outlineLevel="0" collapsed="false">
      <c r="B71" s="309" t="n">
        <v>104</v>
      </c>
      <c r="C71" s="343" t="s">
        <v>466</v>
      </c>
      <c r="D71" s="343" t="n">
        <v>2600</v>
      </c>
      <c r="E71" s="344" t="s">
        <v>78</v>
      </c>
    </row>
    <row r="72" customFormat="false" ht="15" hidden="false" customHeight="true" outlineLevel="0" collapsed="false">
      <c r="B72" s="309" t="n">
        <v>106</v>
      </c>
      <c r="C72" s="343" t="s">
        <v>466</v>
      </c>
      <c r="D72" s="343" t="n">
        <v>2650</v>
      </c>
      <c r="E72" s="344" t="s">
        <v>78</v>
      </c>
    </row>
    <row r="73" customFormat="false" ht="15" hidden="false" customHeight="true" outlineLevel="0" collapsed="false">
      <c r="B73" s="309" t="n">
        <v>108</v>
      </c>
      <c r="C73" s="343" t="s">
        <v>466</v>
      </c>
      <c r="D73" s="343" t="n">
        <v>2700</v>
      </c>
      <c r="E73" s="344" t="s">
        <v>78</v>
      </c>
    </row>
    <row r="74" customFormat="false" ht="15" hidden="false" customHeight="true" outlineLevel="0" collapsed="false">
      <c r="B74" s="309" t="n">
        <v>110</v>
      </c>
      <c r="C74" s="343" t="s">
        <v>466</v>
      </c>
      <c r="D74" s="343" t="n">
        <v>2750</v>
      </c>
      <c r="E74" s="344" t="s">
        <v>78</v>
      </c>
    </row>
    <row r="75" customFormat="false" ht="15" hidden="false" customHeight="true" outlineLevel="0" collapsed="false">
      <c r="B75" s="309" t="n">
        <v>112</v>
      </c>
      <c r="C75" s="343" t="s">
        <v>466</v>
      </c>
      <c r="D75" s="343" t="n">
        <v>2800</v>
      </c>
      <c r="E75" s="344" t="s">
        <v>78</v>
      </c>
    </row>
    <row r="76" customFormat="false" ht="15" hidden="false" customHeight="true" outlineLevel="0" collapsed="false">
      <c r="B76" s="309" t="n">
        <v>114</v>
      </c>
      <c r="C76" s="343" t="s">
        <v>466</v>
      </c>
      <c r="D76" s="343" t="n">
        <v>2850</v>
      </c>
      <c r="E76" s="344" t="s">
        <v>78</v>
      </c>
    </row>
    <row r="77" customFormat="false" ht="15" hidden="false" customHeight="true" outlineLevel="0" collapsed="false">
      <c r="B77" s="309" t="n">
        <v>116</v>
      </c>
      <c r="C77" s="343" t="s">
        <v>466</v>
      </c>
      <c r="D77" s="343" t="n">
        <v>2900</v>
      </c>
      <c r="E77" s="344" t="s">
        <v>78</v>
      </c>
    </row>
    <row r="78" customFormat="false" ht="15" hidden="false" customHeight="true" outlineLevel="0" collapsed="false">
      <c r="B78" s="309" t="n">
        <v>118</v>
      </c>
      <c r="C78" s="343" t="s">
        <v>466</v>
      </c>
      <c r="D78" s="343" t="n">
        <v>2950</v>
      </c>
      <c r="E78" s="344" t="s">
        <v>78</v>
      </c>
    </row>
    <row r="79" customFormat="false" ht="15" hidden="false" customHeight="true" outlineLevel="0" collapsed="false">
      <c r="B79" s="309" t="n">
        <v>120</v>
      </c>
      <c r="C79" s="343" t="s">
        <v>466</v>
      </c>
      <c r="D79" s="343" t="n">
        <v>3000</v>
      </c>
      <c r="E79" s="344" t="s">
        <v>78</v>
      </c>
    </row>
    <row r="80" customFormat="false" ht="15" hidden="false" customHeight="true" outlineLevel="0" collapsed="false">
      <c r="B80" s="309" t="n">
        <v>122</v>
      </c>
      <c r="C80" s="343" t="s">
        <v>466</v>
      </c>
      <c r="D80" s="343" t="n">
        <v>3050</v>
      </c>
      <c r="E80" s="344" t="s">
        <v>78</v>
      </c>
    </row>
    <row r="81" customFormat="false" ht="15" hidden="false" customHeight="true" outlineLevel="0" collapsed="false">
      <c r="B81" s="309" t="n">
        <v>124</v>
      </c>
      <c r="C81" s="343" t="s">
        <v>466</v>
      </c>
      <c r="D81" s="343" t="n">
        <v>3100</v>
      </c>
      <c r="E81" s="344" t="s">
        <v>78</v>
      </c>
    </row>
    <row r="82" customFormat="false" ht="15" hidden="false" customHeight="true" outlineLevel="0" collapsed="false">
      <c r="B82" s="309" t="n">
        <v>126</v>
      </c>
      <c r="C82" s="343" t="s">
        <v>466</v>
      </c>
      <c r="D82" s="343" t="n">
        <v>3150</v>
      </c>
      <c r="E82" s="344" t="s">
        <v>78</v>
      </c>
    </row>
    <row r="83" customFormat="false" ht="15" hidden="false" customHeight="true" outlineLevel="0" collapsed="false">
      <c r="B83" s="309" t="n">
        <v>128</v>
      </c>
      <c r="C83" s="343" t="s">
        <v>466</v>
      </c>
      <c r="D83" s="343" t="n">
        <v>3200</v>
      </c>
      <c r="E83" s="344" t="s">
        <v>78</v>
      </c>
    </row>
    <row r="84" customFormat="false" ht="15" hidden="false" customHeight="true" outlineLevel="0" collapsed="false">
      <c r="B84" s="309" t="n">
        <v>130</v>
      </c>
      <c r="C84" s="343" t="s">
        <v>466</v>
      </c>
      <c r="D84" s="343" t="n">
        <v>3250</v>
      </c>
      <c r="E84" s="344" t="s">
        <v>78</v>
      </c>
    </row>
    <row r="85" customFormat="false" ht="15" hidden="false" customHeight="true" outlineLevel="0" collapsed="false">
      <c r="B85" s="309" t="n">
        <v>132</v>
      </c>
      <c r="C85" s="343" t="s">
        <v>466</v>
      </c>
      <c r="D85" s="343" t="n">
        <v>3300</v>
      </c>
      <c r="E85" s="344" t="s">
        <v>78</v>
      </c>
    </row>
    <row r="86" customFormat="false" ht="15" hidden="false" customHeight="true" outlineLevel="0" collapsed="false">
      <c r="B86" s="309" t="n">
        <v>134</v>
      </c>
      <c r="C86" s="343" t="s">
        <v>466</v>
      </c>
      <c r="D86" s="343" t="n">
        <v>3350</v>
      </c>
      <c r="E86" s="344" t="s">
        <v>78</v>
      </c>
    </row>
    <row r="87" customFormat="false" ht="15" hidden="false" customHeight="true" outlineLevel="0" collapsed="false">
      <c r="B87" s="309" t="n">
        <v>136</v>
      </c>
      <c r="C87" s="343" t="s">
        <v>466</v>
      </c>
      <c r="D87" s="343" t="n">
        <v>3400</v>
      </c>
      <c r="E87" s="344" t="s">
        <v>78</v>
      </c>
    </row>
    <row r="88" customFormat="false" ht="15" hidden="false" customHeight="true" outlineLevel="0" collapsed="false">
      <c r="B88" s="309" t="n">
        <v>138</v>
      </c>
      <c r="C88" s="343" t="s">
        <v>466</v>
      </c>
      <c r="D88" s="343" t="n">
        <v>3450</v>
      </c>
      <c r="E88" s="344" t="s">
        <v>78</v>
      </c>
    </row>
    <row r="89" customFormat="false" ht="15" hidden="false" customHeight="true" outlineLevel="0" collapsed="false">
      <c r="B89" s="309" t="n">
        <v>140</v>
      </c>
      <c r="C89" s="343" t="s">
        <v>466</v>
      </c>
      <c r="D89" s="343" t="n">
        <v>3500</v>
      </c>
      <c r="E89" s="344" t="s">
        <v>78</v>
      </c>
    </row>
    <row r="90" customFormat="false" ht="15" hidden="false" customHeight="true" outlineLevel="0" collapsed="false">
      <c r="B90" s="309" t="n">
        <v>142</v>
      </c>
      <c r="C90" s="343" t="s">
        <v>466</v>
      </c>
      <c r="D90" s="343" t="n">
        <v>3550</v>
      </c>
      <c r="E90" s="344" t="s">
        <v>78</v>
      </c>
    </row>
    <row r="91" customFormat="false" ht="15" hidden="false" customHeight="true" outlineLevel="0" collapsed="false">
      <c r="B91" s="312" t="n">
        <v>144</v>
      </c>
      <c r="C91" s="392" t="s">
        <v>466</v>
      </c>
      <c r="D91" s="392" t="n">
        <v>3600</v>
      </c>
      <c r="E91" s="393" t="s">
        <v>78</v>
      </c>
    </row>
    <row r="93" customFormat="false" ht="15.75" hidden="false" customHeight="false" outlineLevel="0" collapsed="false">
      <c r="A93" s="299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8" width="6.85"/>
  </cols>
  <sheetData>
    <row r="1" customFormat="false" ht="12.75" hidden="false" customHeight="false" outlineLevel="0" collapsed="false">
      <c r="A1" s="1" t="s">
        <v>1215</v>
      </c>
    </row>
    <row r="6" customFormat="false" ht="13.5" hidden="false" customHeight="false" outlineLevel="0" collapsed="false"/>
    <row r="7" s="20" customFormat="true" ht="133.5" hidden="false" customHeight="false" outlineLevel="0" collapsed="false">
      <c r="A7" s="32" t="s">
        <v>53</v>
      </c>
      <c r="B7" s="215" t="s">
        <v>1216</v>
      </c>
      <c r="C7" s="208" t="s">
        <v>2001</v>
      </c>
      <c r="D7" s="208" t="s">
        <v>2002</v>
      </c>
      <c r="E7" s="208" t="s">
        <v>2003</v>
      </c>
      <c r="F7" s="208" t="s">
        <v>105</v>
      </c>
      <c r="G7" s="208" t="s">
        <v>108</v>
      </c>
      <c r="H7" s="208" t="s">
        <v>2004</v>
      </c>
    </row>
    <row r="8" s="20" customFormat="true" ht="15.75" hidden="false" customHeight="false" outlineLevel="0" collapsed="false">
      <c r="A8" s="32" t="s">
        <v>66</v>
      </c>
    </row>
    <row r="9" customFormat="false" ht="15" hidden="false" customHeight="false" outlineLevel="0" collapsed="false">
      <c r="A9" s="30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4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7" width="9.14"/>
    <col collapsed="false" customWidth="true" hidden="false" outlineLevel="0" max="4" min="2" style="247" width="4.56"/>
    <col collapsed="false" customWidth="true" hidden="false" outlineLevel="0" max="5" min="5" style="247" width="7.42"/>
  </cols>
  <sheetData>
    <row r="1" s="2" customFormat="true" ht="13.5" hidden="false" customHeight="false" outlineLevel="0" collapsed="false">
      <c r="A1" s="246" t="s">
        <v>52</v>
      </c>
    </row>
    <row r="2" s="318" customFormat="true" ht="216" hidden="false" customHeight="true" outlineLevel="0" collapsed="false">
      <c r="A2" s="272" t="s">
        <v>53</v>
      </c>
      <c r="B2" s="263" t="s">
        <v>1683</v>
      </c>
      <c r="C2" s="263" t="s">
        <v>1684</v>
      </c>
      <c r="D2" s="263" t="s">
        <v>1639</v>
      </c>
      <c r="E2" s="207" t="s">
        <v>2005</v>
      </c>
    </row>
    <row r="3" customFormat="false" ht="15" hidden="false" customHeight="true" outlineLevel="0" collapsed="false">
      <c r="A3" s="299" t="s">
        <v>66</v>
      </c>
    </row>
    <row r="4" customFormat="false" ht="15.75" hidden="false" customHeight="false" outlineLevel="0" collapsed="false">
      <c r="A4" s="299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70" width="25.99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147" width="4.7"/>
    <col collapsed="false" customWidth="true" hidden="false" outlineLevel="0" max="24" min="24" style="147" width="4.56"/>
    <col collapsed="false" customWidth="true" hidden="false" outlineLevel="0" max="25" min="25" style="147" width="4.7"/>
    <col collapsed="false" customWidth="true" hidden="false" outlineLevel="0" max="26" min="26" style="147" width="4.56"/>
    <col collapsed="false" customWidth="true" hidden="false" outlineLevel="0" max="31" min="27" style="147" width="4.14"/>
    <col collapsed="false" customWidth="true" hidden="false" outlineLevel="0" max="32" min="32" style="147" width="6.99"/>
    <col collapsed="false" customWidth="true" hidden="false" outlineLevel="0" max="33" min="33" style="147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0.13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71" t="s">
        <v>1527</v>
      </c>
      <c r="B1" s="211"/>
      <c r="C1" s="247"/>
      <c r="D1" s="247"/>
      <c r="E1" s="247"/>
      <c r="G1" s="247"/>
      <c r="H1" s="247"/>
      <c r="I1" s="247"/>
      <c r="J1" s="211"/>
      <c r="K1" s="247"/>
      <c r="L1" s="247"/>
      <c r="AH1" s="147"/>
    </row>
    <row r="2" s="276" customFormat="true" ht="239.25" hidden="false" customHeight="true" outlineLevel="0" collapsed="false">
      <c r="A2" s="272" t="s">
        <v>53</v>
      </c>
      <c r="B2" s="273" t="s">
        <v>1528</v>
      </c>
      <c r="C2" s="274" t="s">
        <v>1251</v>
      </c>
      <c r="D2" s="274" t="s">
        <v>1252</v>
      </c>
      <c r="E2" s="274" t="s">
        <v>1253</v>
      </c>
      <c r="F2" s="275" t="s">
        <v>1254</v>
      </c>
      <c r="G2" s="275" t="s">
        <v>1255</v>
      </c>
      <c r="H2" s="275" t="s">
        <v>1256</v>
      </c>
      <c r="I2" s="206" t="s">
        <v>1257</v>
      </c>
      <c r="J2" s="258" t="s">
        <v>1498</v>
      </c>
      <c r="K2" s="258" t="s">
        <v>1529</v>
      </c>
      <c r="L2" s="258" t="s">
        <v>1530</v>
      </c>
      <c r="M2" s="208" t="s">
        <v>1531</v>
      </c>
      <c r="N2" s="258" t="s">
        <v>1532</v>
      </c>
      <c r="O2" s="258" t="s">
        <v>1533</v>
      </c>
      <c r="P2" s="207" t="s">
        <v>1534</v>
      </c>
      <c r="Q2" s="207" t="s">
        <v>1535</v>
      </c>
      <c r="R2" s="207" t="s">
        <v>1536</v>
      </c>
      <c r="S2" s="258" t="s">
        <v>1537</v>
      </c>
      <c r="T2" s="258" t="s">
        <v>1538</v>
      </c>
      <c r="U2" s="258" t="s">
        <v>1270</v>
      </c>
      <c r="V2" s="207" t="s">
        <v>1539</v>
      </c>
      <c r="W2" s="207" t="s">
        <v>1540</v>
      </c>
      <c r="X2" s="207" t="s">
        <v>1541</v>
      </c>
      <c r="Y2" s="207" t="s">
        <v>1542</v>
      </c>
      <c r="Z2" s="207" t="s">
        <v>1543</v>
      </c>
      <c r="AA2" s="258" t="s">
        <v>1544</v>
      </c>
      <c r="AB2" s="258" t="s">
        <v>1545</v>
      </c>
      <c r="AC2" s="258" t="s">
        <v>1546</v>
      </c>
      <c r="AD2" s="260" t="s">
        <v>1547</v>
      </c>
      <c r="AE2" s="260" t="s">
        <v>1548</v>
      </c>
      <c r="AF2" s="260" t="s">
        <v>1549</v>
      </c>
      <c r="AG2" s="258" t="s">
        <v>1550</v>
      </c>
      <c r="AH2" s="260" t="s">
        <v>1551</v>
      </c>
      <c r="AI2" s="260" t="s">
        <v>1552</v>
      </c>
      <c r="AJ2" s="260" t="s">
        <v>1553</v>
      </c>
      <c r="AK2" s="260" t="s">
        <v>1269</v>
      </c>
      <c r="AL2" s="260" t="s">
        <v>1554</v>
      </c>
      <c r="AM2" s="260" t="s">
        <v>1555</v>
      </c>
      <c r="AN2" s="258" t="s">
        <v>1556</v>
      </c>
      <c r="AO2" s="258" t="s">
        <v>1557</v>
      </c>
      <c r="AP2" s="258" t="s">
        <v>1226</v>
      </c>
      <c r="AQ2" s="258" t="s">
        <v>1558</v>
      </c>
      <c r="AR2" s="258" t="s">
        <v>1559</v>
      </c>
      <c r="AS2" s="260" t="s">
        <v>1279</v>
      </c>
      <c r="AT2" s="260" t="s">
        <v>1280</v>
      </c>
      <c r="AU2" s="260" t="s">
        <v>1560</v>
      </c>
      <c r="AV2" s="260" t="s">
        <v>1561</v>
      </c>
      <c r="AW2" s="260" t="s">
        <v>1562</v>
      </c>
    </row>
    <row r="3" s="210" customFormat="true" ht="15" hidden="false" customHeight="true" outlineLevel="0" collapsed="false">
      <c r="A3" s="175" t="s">
        <v>66</v>
      </c>
      <c r="B3" s="173"/>
      <c r="C3" s="173"/>
      <c r="D3" s="173"/>
      <c r="E3" s="173"/>
      <c r="F3" s="173"/>
      <c r="G3" s="173"/>
      <c r="H3" s="173"/>
      <c r="I3" s="173"/>
      <c r="J3" s="173"/>
      <c r="K3" s="256"/>
      <c r="L3" s="256"/>
      <c r="M3" s="60"/>
      <c r="N3" s="173"/>
      <c r="O3" s="277"/>
      <c r="P3" s="122"/>
      <c r="Q3" s="122"/>
      <c r="R3" s="122"/>
      <c r="S3" s="277"/>
      <c r="T3" s="277"/>
      <c r="U3" s="277"/>
      <c r="V3" s="81"/>
      <c r="W3" s="81"/>
      <c r="X3" s="81"/>
      <c r="Y3" s="81"/>
      <c r="Z3" s="81"/>
      <c r="AA3" s="122"/>
      <c r="AB3" s="122"/>
      <c r="AC3" s="277"/>
      <c r="AD3" s="277"/>
      <c r="AE3" s="277"/>
      <c r="AF3" s="122"/>
      <c r="AG3" s="122"/>
      <c r="AH3" s="122"/>
      <c r="AI3" s="173"/>
      <c r="AJ3" s="277"/>
      <c r="AK3" s="277"/>
      <c r="AL3" s="122"/>
      <c r="AM3" s="122"/>
      <c r="AN3" s="122"/>
      <c r="AO3" s="122"/>
      <c r="AP3" s="122"/>
      <c r="AQ3" s="122"/>
      <c r="AR3" s="122"/>
    </row>
    <row r="4" s="278" customFormat="true" ht="12.75" hidden="false" customHeight="false" outlineLevel="0" collapsed="false">
      <c r="B4" s="233" t="s">
        <v>1282</v>
      </c>
      <c r="C4" s="233"/>
      <c r="D4" s="269"/>
      <c r="E4" s="279"/>
      <c r="F4" s="269"/>
      <c r="G4" s="269"/>
      <c r="H4" s="269"/>
      <c r="M4" s="231" t="s">
        <v>1281</v>
      </c>
      <c r="O4" s="231" t="s">
        <v>1281</v>
      </c>
      <c r="R4" s="231" t="n">
        <v>7</v>
      </c>
      <c r="S4" s="231" t="n">
        <v>10</v>
      </c>
      <c r="V4" s="231" t="n">
        <v>20</v>
      </c>
      <c r="W4" s="231" t="n">
        <v>35</v>
      </c>
      <c r="X4" s="231"/>
      <c r="Y4" s="231" t="n">
        <v>50</v>
      </c>
      <c r="Z4" s="231"/>
      <c r="AA4" s="231"/>
      <c r="AB4" s="231"/>
      <c r="AC4" s="231"/>
      <c r="AD4" s="231"/>
      <c r="AE4" s="231"/>
      <c r="AF4" s="231"/>
      <c r="AG4" s="231"/>
    </row>
    <row r="5" s="278" customFormat="true" ht="12.75" hidden="false" customHeight="false" outlineLevel="0" collapsed="false">
      <c r="B5" s="233" t="s">
        <v>1283</v>
      </c>
      <c r="C5" s="233"/>
      <c r="D5" s="280"/>
      <c r="E5" s="279"/>
      <c r="F5" s="269"/>
      <c r="G5" s="269"/>
      <c r="H5" s="269"/>
      <c r="M5" s="231" t="s">
        <v>1281</v>
      </c>
      <c r="O5" s="231" t="s">
        <v>1281</v>
      </c>
      <c r="R5" s="231" t="n">
        <v>7</v>
      </c>
      <c r="S5" s="231" t="n">
        <v>10</v>
      </c>
      <c r="V5" s="231" t="n">
        <v>20</v>
      </c>
      <c r="W5" s="231" t="n">
        <v>35</v>
      </c>
      <c r="X5" s="231"/>
      <c r="Y5" s="231" t="n">
        <v>50</v>
      </c>
      <c r="Z5" s="231"/>
      <c r="AA5" s="231"/>
      <c r="AB5" s="231"/>
      <c r="AC5" s="231"/>
      <c r="AD5" s="231"/>
      <c r="AE5" s="231"/>
      <c r="AF5" s="231"/>
      <c r="AG5" s="231"/>
    </row>
    <row r="6" s="278" customFormat="true" ht="12.75" hidden="false" customHeight="false" outlineLevel="0" collapsed="false">
      <c r="B6" s="236" t="s">
        <v>1284</v>
      </c>
      <c r="C6" s="236"/>
      <c r="D6" s="279"/>
      <c r="E6" s="279"/>
      <c r="F6" s="269"/>
      <c r="G6" s="269"/>
      <c r="H6" s="269"/>
      <c r="M6" s="231" t="s">
        <v>1281</v>
      </c>
      <c r="O6" s="231" t="s">
        <v>1281</v>
      </c>
      <c r="R6" s="231" t="n">
        <v>7</v>
      </c>
      <c r="S6" s="231" t="n">
        <v>10</v>
      </c>
      <c r="V6" s="231" t="n">
        <v>20</v>
      </c>
      <c r="W6" s="231" t="n">
        <v>35</v>
      </c>
      <c r="X6" s="231"/>
      <c r="Y6" s="231" t="n">
        <v>50</v>
      </c>
      <c r="Z6" s="231"/>
      <c r="AA6" s="231"/>
      <c r="AB6" s="231"/>
      <c r="AC6" s="231"/>
      <c r="AD6" s="231"/>
      <c r="AE6" s="231"/>
      <c r="AF6" s="231"/>
      <c r="AG6" s="231"/>
    </row>
    <row r="7" s="278" customFormat="true" ht="12.75" hidden="false" customHeight="false" outlineLevel="0" collapsed="false">
      <c r="B7" s="231" t="s">
        <v>1285</v>
      </c>
      <c r="C7" s="231"/>
      <c r="D7" s="279"/>
      <c r="E7" s="279"/>
      <c r="F7" s="269"/>
      <c r="G7" s="269"/>
      <c r="H7" s="269"/>
      <c r="M7" s="231" t="s">
        <v>1281</v>
      </c>
      <c r="O7" s="231" t="s">
        <v>1281</v>
      </c>
      <c r="R7" s="231" t="n">
        <v>7</v>
      </c>
      <c r="S7" s="231" t="n">
        <v>10</v>
      </c>
      <c r="V7" s="231" t="n">
        <v>20</v>
      </c>
      <c r="W7" s="231" t="n">
        <v>35</v>
      </c>
      <c r="X7" s="231"/>
      <c r="Y7" s="231" t="n">
        <v>50</v>
      </c>
      <c r="Z7" s="231"/>
      <c r="AA7" s="231"/>
      <c r="AB7" s="231"/>
      <c r="AC7" s="231"/>
      <c r="AD7" s="231"/>
      <c r="AE7" s="231"/>
      <c r="AF7" s="231"/>
      <c r="AG7" s="231"/>
    </row>
    <row r="8" s="278" customFormat="true" ht="12.75" hidden="false" customHeight="false" outlineLevel="0" collapsed="false">
      <c r="B8" s="233" t="s">
        <v>1286</v>
      </c>
      <c r="C8" s="233"/>
      <c r="D8" s="279"/>
      <c r="E8" s="279"/>
      <c r="F8" s="269"/>
      <c r="G8" s="269"/>
      <c r="H8" s="269"/>
      <c r="M8" s="231" t="s">
        <v>1281</v>
      </c>
      <c r="O8" s="231" t="s">
        <v>1281</v>
      </c>
      <c r="R8" s="231" t="n">
        <v>7</v>
      </c>
      <c r="S8" s="231" t="n">
        <v>10</v>
      </c>
      <c r="V8" s="231" t="n">
        <v>20</v>
      </c>
      <c r="W8" s="231" t="n">
        <v>35</v>
      </c>
      <c r="X8" s="231"/>
      <c r="Y8" s="231" t="n">
        <v>50</v>
      </c>
      <c r="Z8" s="231"/>
      <c r="AA8" s="231"/>
      <c r="AB8" s="231"/>
      <c r="AC8" s="231"/>
      <c r="AD8" s="231"/>
      <c r="AE8" s="231"/>
      <c r="AF8" s="231"/>
      <c r="AG8" s="231"/>
    </row>
    <row r="9" customFormat="false" ht="12.75" hidden="false" customHeight="false" outlineLevel="0" collapsed="false">
      <c r="B9" s="0" t="s">
        <v>1290</v>
      </c>
      <c r="M9" s="270" t="s">
        <v>1287</v>
      </c>
      <c r="O9" s="0" t="s">
        <v>1287</v>
      </c>
      <c r="R9" s="0" t="n">
        <v>7</v>
      </c>
      <c r="S9" s="0" t="n">
        <v>10</v>
      </c>
      <c r="V9" s="0" t="n">
        <v>20</v>
      </c>
      <c r="W9" s="147" t="n">
        <v>35</v>
      </c>
      <c r="Y9" s="147" t="n">
        <v>50</v>
      </c>
    </row>
    <row r="10" customFormat="false" ht="12.75" hidden="false" customHeight="false" outlineLevel="0" collapsed="false">
      <c r="B10" s="0" t="s">
        <v>1288</v>
      </c>
      <c r="M10" s="270" t="s">
        <v>1287</v>
      </c>
      <c r="O10" s="0" t="s">
        <v>1287</v>
      </c>
      <c r="R10" s="0" t="n">
        <v>7</v>
      </c>
      <c r="S10" s="0" t="n">
        <v>10</v>
      </c>
      <c r="V10" s="0" t="n">
        <v>20</v>
      </c>
      <c r="W10" s="147" t="n">
        <v>35</v>
      </c>
      <c r="Y10" s="147" t="n">
        <v>50</v>
      </c>
    </row>
    <row r="11" customFormat="false" ht="12.75" hidden="false" customHeight="false" outlineLevel="0" collapsed="false">
      <c r="B11" s="0" t="s">
        <v>1289</v>
      </c>
      <c r="M11" s="270" t="s">
        <v>1287</v>
      </c>
      <c r="O11" s="0" t="s">
        <v>1287</v>
      </c>
      <c r="R11" s="0" t="n">
        <v>7</v>
      </c>
      <c r="S11" s="0" t="n">
        <v>10</v>
      </c>
      <c r="V11" s="0" t="n">
        <v>20</v>
      </c>
      <c r="W11" s="147" t="n">
        <v>35</v>
      </c>
      <c r="Y11" s="147" t="n">
        <v>50</v>
      </c>
    </row>
    <row r="12" customFormat="false" ht="12.75" hidden="false" customHeight="false" outlineLevel="0" collapsed="false">
      <c r="B12" s="147" t="s">
        <v>1294</v>
      </c>
      <c r="C12" s="147"/>
      <c r="M12" s="270" t="s">
        <v>1291</v>
      </c>
      <c r="O12" s="0" t="s">
        <v>1291</v>
      </c>
      <c r="R12" s="0" t="n">
        <v>7</v>
      </c>
      <c r="S12" s="0" t="n">
        <v>10</v>
      </c>
      <c r="V12" s="0" t="n">
        <v>20</v>
      </c>
      <c r="W12" s="147" t="n">
        <v>35</v>
      </c>
      <c r="Y12" s="147" t="n">
        <v>50</v>
      </c>
    </row>
    <row r="13" customFormat="false" ht="12.75" hidden="false" customHeight="false" outlineLevel="0" collapsed="false">
      <c r="B13" s="147" t="s">
        <v>1292</v>
      </c>
      <c r="C13" s="147"/>
      <c r="M13" s="270" t="s">
        <v>1291</v>
      </c>
      <c r="O13" s="0" t="s">
        <v>1291</v>
      </c>
      <c r="R13" s="0" t="n">
        <v>7</v>
      </c>
      <c r="S13" s="0" t="n">
        <v>10</v>
      </c>
      <c r="V13" s="0" t="n">
        <v>20</v>
      </c>
      <c r="W13" s="147" t="n">
        <v>35</v>
      </c>
      <c r="Y13" s="147" t="n">
        <v>50</v>
      </c>
    </row>
    <row r="14" s="213" customFormat="true" ht="12.75" hidden="false" customHeight="false" outlineLevel="0" collapsed="false">
      <c r="B14" s="147" t="s">
        <v>1295</v>
      </c>
      <c r="C14" s="147"/>
      <c r="M14" s="270" t="s">
        <v>1291</v>
      </c>
      <c r="N14" s="0"/>
      <c r="O14" s="0" t="s">
        <v>1291</v>
      </c>
      <c r="P14" s="0"/>
      <c r="Q14" s="0"/>
      <c r="R14" s="0" t="n">
        <v>7</v>
      </c>
      <c r="S14" s="0" t="n">
        <v>10</v>
      </c>
      <c r="T14" s="0"/>
      <c r="U14" s="0"/>
      <c r="V14" s="0" t="n">
        <v>20</v>
      </c>
      <c r="W14" s="147" t="n">
        <v>35</v>
      </c>
      <c r="X14" s="147"/>
      <c r="Y14" s="147" t="n">
        <v>50</v>
      </c>
      <c r="Z14" s="157"/>
      <c r="AA14" s="157"/>
      <c r="AB14" s="157"/>
      <c r="AC14" s="157"/>
      <c r="AD14" s="157"/>
      <c r="AE14" s="157"/>
      <c r="AF14" s="157"/>
      <c r="AG14" s="157"/>
    </row>
    <row r="15" customFormat="false" ht="12.75" hidden="false" customHeight="false" outlineLevel="0" collapsed="false">
      <c r="B15" s="147" t="s">
        <v>1293</v>
      </c>
      <c r="C15" s="147"/>
      <c r="M15" s="270" t="s">
        <v>1291</v>
      </c>
      <c r="O15" s="0" t="s">
        <v>1291</v>
      </c>
      <c r="R15" s="0" t="n">
        <v>7</v>
      </c>
      <c r="S15" s="0" t="n">
        <v>10</v>
      </c>
      <c r="V15" s="0" t="n">
        <v>20</v>
      </c>
      <c r="W15" s="147" t="n">
        <v>35</v>
      </c>
      <c r="Y15" s="147" t="n">
        <v>50</v>
      </c>
    </row>
    <row r="16" s="234" customFormat="true" ht="12.75" hidden="false" customHeight="false" outlineLevel="0" collapsed="false">
      <c r="B16" s="236" t="s">
        <v>1297</v>
      </c>
      <c r="C16" s="236"/>
      <c r="M16" s="234" t="s">
        <v>1296</v>
      </c>
      <c r="O16" s="234" t="s">
        <v>1296</v>
      </c>
      <c r="R16" s="234" t="n">
        <v>7</v>
      </c>
      <c r="S16" s="234" t="n">
        <v>10</v>
      </c>
      <c r="V16" s="234" t="n">
        <v>20</v>
      </c>
      <c r="W16" s="232" t="n">
        <v>35</v>
      </c>
      <c r="X16" s="232"/>
      <c r="Y16" s="232" t="n">
        <v>50</v>
      </c>
      <c r="Z16" s="232"/>
      <c r="AA16" s="232"/>
      <c r="AB16" s="232"/>
      <c r="AC16" s="232"/>
      <c r="AD16" s="232"/>
      <c r="AE16" s="232"/>
      <c r="AF16" s="232"/>
      <c r="AG16" s="232"/>
    </row>
    <row r="17" s="234" customFormat="true" ht="12.75" hidden="false" customHeight="false" outlineLevel="0" collapsed="false">
      <c r="B17" s="233" t="s">
        <v>1299</v>
      </c>
      <c r="C17" s="233"/>
      <c r="M17" s="233" t="s">
        <v>1298</v>
      </c>
      <c r="O17" s="233" t="s">
        <v>1298</v>
      </c>
      <c r="R17" s="234" t="n">
        <v>7</v>
      </c>
      <c r="S17" s="234" t="n">
        <v>10</v>
      </c>
      <c r="V17" s="234" t="n">
        <v>20</v>
      </c>
      <c r="W17" s="232" t="n">
        <v>35</v>
      </c>
      <c r="X17" s="232"/>
      <c r="Y17" s="232" t="n">
        <v>50</v>
      </c>
      <c r="Z17" s="232"/>
      <c r="AA17" s="232"/>
      <c r="AB17" s="232"/>
      <c r="AC17" s="232"/>
      <c r="AD17" s="232"/>
      <c r="AE17" s="232"/>
      <c r="AF17" s="232"/>
      <c r="AG17" s="232"/>
    </row>
    <row r="18" s="234" customFormat="true" ht="12.75" hidden="false" customHeight="false" outlineLevel="0" collapsed="false">
      <c r="B18" s="236" t="s">
        <v>1301</v>
      </c>
      <c r="C18" s="236"/>
      <c r="M18" s="233" t="s">
        <v>1298</v>
      </c>
      <c r="O18" s="233" t="s">
        <v>1298</v>
      </c>
      <c r="R18" s="234" t="n">
        <v>7</v>
      </c>
      <c r="S18" s="234" t="n">
        <v>10</v>
      </c>
      <c r="V18" s="234" t="n">
        <v>20</v>
      </c>
      <c r="W18" s="232" t="n">
        <v>35</v>
      </c>
      <c r="X18" s="232"/>
      <c r="Y18" s="232" t="n">
        <v>50</v>
      </c>
      <c r="Z18" s="232"/>
      <c r="AA18" s="232"/>
      <c r="AB18" s="232"/>
      <c r="AC18" s="232"/>
      <c r="AD18" s="232"/>
      <c r="AE18" s="232"/>
      <c r="AF18" s="232"/>
      <c r="AG18" s="232"/>
    </row>
    <row r="19" s="234" customFormat="true" ht="12.75" hidden="false" customHeight="false" outlineLevel="0" collapsed="false">
      <c r="B19" s="236" t="s">
        <v>1303</v>
      </c>
      <c r="C19" s="236"/>
      <c r="M19" s="233" t="s">
        <v>1302</v>
      </c>
      <c r="O19" s="233" t="s">
        <v>1302</v>
      </c>
      <c r="R19" s="234" t="n">
        <v>7</v>
      </c>
      <c r="S19" s="234" t="n">
        <v>10</v>
      </c>
      <c r="V19" s="234" t="n">
        <v>20</v>
      </c>
      <c r="W19" s="232" t="n">
        <v>35</v>
      </c>
      <c r="X19" s="232"/>
      <c r="Y19" s="232" t="n">
        <v>50</v>
      </c>
      <c r="Z19" s="232"/>
      <c r="AA19" s="232"/>
      <c r="AB19" s="232"/>
      <c r="AC19" s="232"/>
      <c r="AD19" s="232"/>
      <c r="AE19" s="232"/>
      <c r="AF19" s="232"/>
      <c r="AG19" s="232"/>
    </row>
    <row r="20" s="234" customFormat="true" ht="12.75" hidden="false" customHeight="false" outlineLevel="0" collapsed="false">
      <c r="B20" s="236" t="s">
        <v>1312</v>
      </c>
      <c r="C20" s="236"/>
      <c r="M20" s="233" t="s">
        <v>1302</v>
      </c>
      <c r="O20" s="233" t="s">
        <v>1302</v>
      </c>
      <c r="R20" s="234" t="n">
        <v>7</v>
      </c>
      <c r="S20" s="234" t="n">
        <v>10</v>
      </c>
      <c r="V20" s="234" t="n">
        <v>20</v>
      </c>
      <c r="W20" s="232" t="n">
        <v>35</v>
      </c>
      <c r="X20" s="232"/>
      <c r="Y20" s="232" t="n">
        <v>50</v>
      </c>
      <c r="Z20" s="232"/>
      <c r="AA20" s="232"/>
      <c r="AB20" s="232"/>
      <c r="AC20" s="232"/>
      <c r="AD20" s="232"/>
      <c r="AE20" s="232"/>
      <c r="AF20" s="232"/>
      <c r="AG20" s="232"/>
    </row>
    <row r="21" s="234" customFormat="true" ht="12.75" hidden="false" customHeight="false" outlineLevel="0" collapsed="false">
      <c r="B21" s="236" t="s">
        <v>1304</v>
      </c>
      <c r="C21" s="236"/>
      <c r="M21" s="233" t="s">
        <v>1302</v>
      </c>
      <c r="O21" s="233" t="s">
        <v>1302</v>
      </c>
      <c r="R21" s="234" t="n">
        <v>7</v>
      </c>
      <c r="S21" s="234" t="n">
        <v>10</v>
      </c>
      <c r="V21" s="234" t="n">
        <v>20</v>
      </c>
      <c r="W21" s="232" t="n">
        <v>35</v>
      </c>
      <c r="X21" s="232"/>
      <c r="Y21" s="232" t="n">
        <v>50</v>
      </c>
      <c r="Z21" s="232"/>
      <c r="AA21" s="232"/>
      <c r="AB21" s="232"/>
      <c r="AC21" s="232"/>
      <c r="AD21" s="232"/>
      <c r="AE21" s="232"/>
      <c r="AF21" s="232"/>
      <c r="AG21" s="232"/>
    </row>
    <row r="22" s="234" customFormat="true" ht="12.75" hidden="false" customHeight="false" outlineLevel="0" collapsed="false">
      <c r="B22" s="236" t="s">
        <v>1305</v>
      </c>
      <c r="C22" s="236"/>
      <c r="M22" s="233" t="s">
        <v>1302</v>
      </c>
      <c r="O22" s="233" t="s">
        <v>1302</v>
      </c>
      <c r="R22" s="234" t="n">
        <v>7</v>
      </c>
      <c r="S22" s="234" t="n">
        <v>10</v>
      </c>
      <c r="V22" s="234" t="n">
        <v>20</v>
      </c>
      <c r="W22" s="232" t="n">
        <v>35</v>
      </c>
      <c r="X22" s="232"/>
      <c r="Y22" s="232" t="n">
        <v>50</v>
      </c>
      <c r="Z22" s="232"/>
      <c r="AA22" s="232"/>
      <c r="AB22" s="232"/>
      <c r="AC22" s="232"/>
      <c r="AD22" s="232"/>
      <c r="AE22" s="232"/>
      <c r="AF22" s="232"/>
      <c r="AG22" s="232"/>
    </row>
    <row r="23" s="234" customFormat="true" ht="12.75" hidden="false" customHeight="false" outlineLevel="0" collapsed="false">
      <c r="B23" s="236" t="s">
        <v>1306</v>
      </c>
      <c r="C23" s="236"/>
      <c r="M23" s="233" t="s">
        <v>1302</v>
      </c>
      <c r="O23" s="233" t="s">
        <v>1302</v>
      </c>
      <c r="R23" s="234" t="n">
        <v>7</v>
      </c>
      <c r="S23" s="234" t="n">
        <v>10</v>
      </c>
      <c r="V23" s="234" t="n">
        <v>20</v>
      </c>
      <c r="W23" s="232" t="n">
        <v>35</v>
      </c>
      <c r="X23" s="232"/>
      <c r="Y23" s="232" t="n">
        <v>50</v>
      </c>
      <c r="Z23" s="232"/>
      <c r="AA23" s="232"/>
      <c r="AB23" s="232"/>
      <c r="AC23" s="232"/>
      <c r="AD23" s="232"/>
      <c r="AE23" s="232"/>
      <c r="AF23" s="232"/>
      <c r="AG23" s="232"/>
    </row>
    <row r="24" s="234" customFormat="true" ht="12.75" hidden="false" customHeight="false" outlineLevel="0" collapsed="false">
      <c r="B24" s="236" t="s">
        <v>1307</v>
      </c>
      <c r="C24" s="236"/>
      <c r="M24" s="233" t="s">
        <v>1302</v>
      </c>
      <c r="O24" s="233" t="s">
        <v>1302</v>
      </c>
      <c r="R24" s="234" t="n">
        <v>7</v>
      </c>
      <c r="S24" s="234" t="n">
        <v>10</v>
      </c>
      <c r="V24" s="234" t="n">
        <v>20</v>
      </c>
      <c r="W24" s="232" t="n">
        <v>35</v>
      </c>
      <c r="X24" s="232"/>
      <c r="Y24" s="232" t="n">
        <v>50</v>
      </c>
      <c r="Z24" s="232"/>
      <c r="AA24" s="232"/>
      <c r="AB24" s="232"/>
      <c r="AC24" s="232"/>
      <c r="AD24" s="232"/>
      <c r="AE24" s="232"/>
      <c r="AF24" s="232"/>
      <c r="AG24" s="232"/>
    </row>
    <row r="25" s="234" customFormat="true" ht="12.75" hidden="false" customHeight="false" outlineLevel="0" collapsed="false">
      <c r="B25" s="236" t="s">
        <v>1308</v>
      </c>
      <c r="C25" s="236"/>
      <c r="M25" s="233" t="s">
        <v>1302</v>
      </c>
      <c r="O25" s="233" t="s">
        <v>1302</v>
      </c>
      <c r="R25" s="234" t="n">
        <v>7</v>
      </c>
      <c r="S25" s="234" t="n">
        <v>10</v>
      </c>
      <c r="V25" s="234" t="n">
        <v>20</v>
      </c>
      <c r="W25" s="232" t="n">
        <v>35</v>
      </c>
      <c r="X25" s="232"/>
      <c r="Y25" s="232" t="n">
        <v>50</v>
      </c>
      <c r="Z25" s="232"/>
      <c r="AA25" s="232"/>
      <c r="AB25" s="232"/>
      <c r="AC25" s="232"/>
      <c r="AD25" s="232"/>
      <c r="AE25" s="232"/>
      <c r="AF25" s="232"/>
      <c r="AG25" s="232"/>
    </row>
    <row r="26" s="234" customFormat="true" ht="12.75" hidden="false" customHeight="false" outlineLevel="0" collapsed="false">
      <c r="B26" s="236" t="s">
        <v>1309</v>
      </c>
      <c r="C26" s="236"/>
      <c r="M26" s="233" t="s">
        <v>1302</v>
      </c>
      <c r="O26" s="233" t="s">
        <v>1302</v>
      </c>
      <c r="R26" s="234" t="n">
        <v>7</v>
      </c>
      <c r="S26" s="234" t="n">
        <v>10</v>
      </c>
      <c r="V26" s="234" t="n">
        <v>20</v>
      </c>
      <c r="W26" s="232" t="n">
        <v>35</v>
      </c>
      <c r="X26" s="232"/>
      <c r="Y26" s="232" t="n">
        <v>50</v>
      </c>
      <c r="Z26" s="232"/>
      <c r="AA26" s="232"/>
      <c r="AB26" s="232"/>
      <c r="AC26" s="232"/>
      <c r="AD26" s="232"/>
      <c r="AE26" s="232"/>
      <c r="AF26" s="232"/>
      <c r="AG26" s="232"/>
    </row>
    <row r="27" s="234" customFormat="true" ht="12.75" hidden="false" customHeight="false" outlineLevel="0" collapsed="false">
      <c r="B27" s="147" t="s">
        <v>1311</v>
      </c>
      <c r="C27" s="147"/>
      <c r="M27" s="233" t="s">
        <v>1302</v>
      </c>
      <c r="O27" s="233" t="s">
        <v>1302</v>
      </c>
      <c r="R27" s="234" t="n">
        <v>7</v>
      </c>
      <c r="S27" s="234" t="n">
        <v>10</v>
      </c>
      <c r="V27" s="234" t="n">
        <v>20</v>
      </c>
      <c r="W27" s="232" t="n">
        <v>35</v>
      </c>
      <c r="X27" s="232"/>
      <c r="Y27" s="232" t="n">
        <v>50</v>
      </c>
      <c r="Z27" s="232"/>
      <c r="AA27" s="232"/>
      <c r="AB27" s="232"/>
      <c r="AC27" s="232"/>
      <c r="AD27" s="232"/>
      <c r="AE27" s="232"/>
      <c r="AF27" s="232"/>
      <c r="AG27" s="232"/>
    </row>
    <row r="28" s="234" customFormat="true" ht="12.75" hidden="false" customHeight="false" outlineLevel="0" collapsed="false">
      <c r="B28" s="236" t="s">
        <v>1310</v>
      </c>
      <c r="C28" s="236"/>
      <c r="M28" s="233" t="s">
        <v>1302</v>
      </c>
      <c r="O28" s="233" t="s">
        <v>1302</v>
      </c>
      <c r="R28" s="234" t="n">
        <v>7</v>
      </c>
      <c r="S28" s="234" t="n">
        <v>10</v>
      </c>
      <c r="V28" s="234" t="n">
        <v>20</v>
      </c>
      <c r="W28" s="232" t="n">
        <v>35</v>
      </c>
      <c r="X28" s="232"/>
      <c r="Y28" s="232" t="n">
        <v>50</v>
      </c>
      <c r="Z28" s="232"/>
      <c r="AA28" s="232"/>
      <c r="AB28" s="232"/>
      <c r="AC28" s="232"/>
      <c r="AD28" s="232"/>
      <c r="AE28" s="232"/>
      <c r="AF28" s="232"/>
      <c r="AG28" s="232"/>
    </row>
    <row r="29" s="234" customFormat="true" ht="12.75" hidden="false" customHeight="false" outlineLevel="0" collapsed="false">
      <c r="B29" s="236" t="s">
        <v>1314</v>
      </c>
      <c r="C29" s="236"/>
      <c r="M29" s="233" t="s">
        <v>1313</v>
      </c>
      <c r="O29" s="233" t="s">
        <v>1313</v>
      </c>
      <c r="R29" s="234" t="n">
        <v>7</v>
      </c>
      <c r="S29" s="234" t="n">
        <v>10</v>
      </c>
      <c r="V29" s="234" t="n">
        <v>20</v>
      </c>
      <c r="W29" s="232" t="n">
        <v>35</v>
      </c>
      <c r="X29" s="232"/>
      <c r="Y29" s="232" t="n">
        <v>50</v>
      </c>
      <c r="Z29" s="232"/>
      <c r="AA29" s="232"/>
      <c r="AB29" s="232"/>
      <c r="AC29" s="232"/>
      <c r="AD29" s="232"/>
      <c r="AE29" s="232"/>
      <c r="AF29" s="232"/>
      <c r="AG29" s="232"/>
    </row>
    <row r="30" s="234" customFormat="true" ht="12.75" hidden="false" customHeight="false" outlineLevel="0" collapsed="false">
      <c r="B30" s="236" t="s">
        <v>1315</v>
      </c>
      <c r="C30" s="236"/>
      <c r="M30" s="233" t="s">
        <v>1313</v>
      </c>
      <c r="O30" s="233" t="s">
        <v>1313</v>
      </c>
      <c r="R30" s="234" t="n">
        <v>7</v>
      </c>
      <c r="S30" s="234" t="n">
        <v>10</v>
      </c>
      <c r="V30" s="234" t="n">
        <v>20</v>
      </c>
      <c r="W30" s="232" t="n">
        <v>35</v>
      </c>
      <c r="X30" s="232"/>
      <c r="Y30" s="232" t="n">
        <v>50</v>
      </c>
      <c r="Z30" s="232"/>
      <c r="AA30" s="232"/>
      <c r="AB30" s="232"/>
      <c r="AC30" s="232"/>
      <c r="AD30" s="232"/>
      <c r="AE30" s="232"/>
      <c r="AF30" s="232"/>
      <c r="AG30" s="232"/>
    </row>
    <row r="31" s="234" customFormat="true" ht="12.75" hidden="false" customHeight="false" outlineLevel="0" collapsed="false">
      <c r="B31" s="233" t="s">
        <v>1316</v>
      </c>
      <c r="C31" s="233"/>
      <c r="M31" s="233" t="s">
        <v>1313</v>
      </c>
      <c r="O31" s="233" t="s">
        <v>1313</v>
      </c>
      <c r="R31" s="234" t="n">
        <v>7</v>
      </c>
      <c r="S31" s="234" t="n">
        <v>10</v>
      </c>
      <c r="V31" s="234" t="n">
        <v>20</v>
      </c>
      <c r="W31" s="232" t="n">
        <v>35</v>
      </c>
      <c r="X31" s="232"/>
      <c r="Y31" s="232" t="n">
        <v>50</v>
      </c>
      <c r="Z31" s="232"/>
      <c r="AA31" s="232"/>
      <c r="AB31" s="232"/>
      <c r="AC31" s="232"/>
      <c r="AD31" s="232"/>
      <c r="AE31" s="232"/>
      <c r="AF31" s="232"/>
      <c r="AG31" s="232"/>
    </row>
    <row r="32" s="234" customFormat="true" ht="12.75" hidden="false" customHeight="false" outlineLevel="0" collapsed="false">
      <c r="B32" s="233" t="s">
        <v>1317</v>
      </c>
      <c r="C32" s="233"/>
      <c r="M32" s="233" t="s">
        <v>1313</v>
      </c>
      <c r="O32" s="233" t="s">
        <v>1313</v>
      </c>
      <c r="R32" s="234" t="n">
        <v>7</v>
      </c>
      <c r="S32" s="234" t="n">
        <v>10</v>
      </c>
      <c r="V32" s="234" t="n">
        <v>20</v>
      </c>
      <c r="W32" s="232" t="n">
        <v>35</v>
      </c>
      <c r="X32" s="232"/>
      <c r="Y32" s="232" t="n">
        <v>50</v>
      </c>
      <c r="Z32" s="232"/>
      <c r="AA32" s="232"/>
      <c r="AB32" s="232"/>
      <c r="AC32" s="232"/>
      <c r="AD32" s="232"/>
      <c r="AE32" s="232"/>
      <c r="AF32" s="232"/>
      <c r="AG32" s="232"/>
    </row>
    <row r="33" s="234" customFormat="true" ht="12.75" hidden="false" customHeight="false" outlineLevel="0" collapsed="false">
      <c r="B33" s="233" t="s">
        <v>1318</v>
      </c>
      <c r="C33" s="233"/>
      <c r="M33" s="233" t="s">
        <v>1313</v>
      </c>
      <c r="O33" s="233" t="s">
        <v>1313</v>
      </c>
      <c r="R33" s="234" t="n">
        <v>7</v>
      </c>
      <c r="S33" s="234" t="n">
        <v>10</v>
      </c>
      <c r="V33" s="234" t="n">
        <v>20</v>
      </c>
      <c r="W33" s="232" t="n">
        <v>35</v>
      </c>
      <c r="X33" s="232"/>
      <c r="Y33" s="232" t="n">
        <v>50</v>
      </c>
      <c r="Z33" s="232"/>
      <c r="AA33" s="232"/>
      <c r="AB33" s="232"/>
      <c r="AC33" s="232"/>
      <c r="AD33" s="232"/>
      <c r="AE33" s="232"/>
      <c r="AF33" s="232"/>
      <c r="AG33" s="232"/>
    </row>
    <row r="34" s="234" customFormat="true" ht="12.75" hidden="false" customHeight="false" outlineLevel="0" collapsed="false">
      <c r="B34" s="231" t="s">
        <v>1347</v>
      </c>
      <c r="C34" s="231"/>
      <c r="M34" s="232" t="s">
        <v>1346</v>
      </c>
      <c r="O34" s="232" t="s">
        <v>1346</v>
      </c>
      <c r="R34" s="234" t="n">
        <v>7</v>
      </c>
      <c r="S34" s="234" t="n">
        <v>10</v>
      </c>
      <c r="V34" s="234" t="n">
        <v>20</v>
      </c>
      <c r="W34" s="232" t="n">
        <v>35</v>
      </c>
      <c r="X34" s="232"/>
      <c r="Y34" s="232" t="n">
        <v>50</v>
      </c>
      <c r="Z34" s="232"/>
      <c r="AA34" s="232"/>
      <c r="AB34" s="232"/>
      <c r="AC34" s="232"/>
      <c r="AD34" s="232"/>
      <c r="AE34" s="232"/>
      <c r="AF34" s="232"/>
      <c r="AG34" s="232"/>
    </row>
    <row r="35" s="234" customFormat="true" ht="12.75" hidden="false" customHeight="false" outlineLevel="0" collapsed="false">
      <c r="B35" s="231" t="s">
        <v>1348</v>
      </c>
      <c r="C35" s="231"/>
      <c r="M35" s="232" t="s">
        <v>1346</v>
      </c>
      <c r="O35" s="232" t="s">
        <v>1346</v>
      </c>
      <c r="R35" s="234" t="n">
        <v>7</v>
      </c>
      <c r="S35" s="234" t="n">
        <v>10</v>
      </c>
      <c r="V35" s="234" t="n">
        <v>20</v>
      </c>
      <c r="W35" s="232" t="n">
        <v>35</v>
      </c>
      <c r="X35" s="232"/>
      <c r="Y35" s="232" t="n">
        <v>50</v>
      </c>
      <c r="Z35" s="232"/>
      <c r="AA35" s="232"/>
      <c r="AB35" s="232"/>
      <c r="AC35" s="232"/>
      <c r="AD35" s="232"/>
      <c r="AE35" s="232"/>
      <c r="AF35" s="232"/>
      <c r="AG35" s="232"/>
    </row>
    <row r="36" s="234" customFormat="true" ht="12.75" hidden="false" customHeight="false" outlineLevel="0" collapsed="false">
      <c r="B36" s="231" t="s">
        <v>1350</v>
      </c>
      <c r="C36" s="231"/>
      <c r="M36" s="232" t="s">
        <v>1349</v>
      </c>
      <c r="O36" s="232" t="s">
        <v>1349</v>
      </c>
      <c r="R36" s="234" t="n">
        <v>7</v>
      </c>
      <c r="S36" s="234" t="n">
        <v>10</v>
      </c>
      <c r="V36" s="234" t="n">
        <v>20</v>
      </c>
      <c r="W36" s="232" t="n">
        <v>35</v>
      </c>
      <c r="X36" s="232"/>
      <c r="Y36" s="232" t="n">
        <v>50</v>
      </c>
      <c r="Z36" s="232"/>
      <c r="AA36" s="232"/>
      <c r="AB36" s="232"/>
      <c r="AC36" s="232"/>
      <c r="AD36" s="232"/>
      <c r="AE36" s="232"/>
      <c r="AF36" s="232"/>
      <c r="AG36" s="232"/>
    </row>
    <row r="37" s="234" customFormat="true" ht="12.75" hidden="false" customHeight="false" outlineLevel="0" collapsed="false">
      <c r="B37" s="231" t="s">
        <v>1352</v>
      </c>
      <c r="C37" s="231"/>
      <c r="M37" s="232" t="s">
        <v>1349</v>
      </c>
      <c r="O37" s="232" t="s">
        <v>1349</v>
      </c>
      <c r="R37" s="234" t="n">
        <v>7</v>
      </c>
      <c r="S37" s="234" t="n">
        <v>10</v>
      </c>
      <c r="V37" s="234" t="n">
        <v>20</v>
      </c>
      <c r="W37" s="232" t="n">
        <v>35</v>
      </c>
      <c r="X37" s="232"/>
      <c r="Y37" s="232" t="n">
        <v>50</v>
      </c>
      <c r="Z37" s="232"/>
      <c r="AA37" s="232"/>
      <c r="AB37" s="232"/>
      <c r="AC37" s="232"/>
      <c r="AD37" s="232"/>
      <c r="AE37" s="232"/>
      <c r="AF37" s="232"/>
      <c r="AG37" s="232"/>
    </row>
    <row r="38" s="234" customFormat="true" ht="12.75" hidden="false" customHeight="false" outlineLevel="0" collapsed="false">
      <c r="B38" s="231" t="s">
        <v>1351</v>
      </c>
      <c r="C38" s="231"/>
      <c r="M38" s="232" t="s">
        <v>1349</v>
      </c>
      <c r="O38" s="232" t="s">
        <v>1349</v>
      </c>
      <c r="R38" s="234" t="n">
        <v>7</v>
      </c>
      <c r="S38" s="234" t="n">
        <v>10</v>
      </c>
      <c r="V38" s="234" t="n">
        <v>20</v>
      </c>
      <c r="W38" s="232" t="n">
        <v>35</v>
      </c>
      <c r="X38" s="232"/>
      <c r="Y38" s="232" t="n">
        <v>50</v>
      </c>
      <c r="Z38" s="232"/>
      <c r="AA38" s="232"/>
      <c r="AB38" s="232"/>
      <c r="AC38" s="232"/>
      <c r="AD38" s="232"/>
      <c r="AE38" s="232"/>
      <c r="AF38" s="232"/>
      <c r="AG38" s="232"/>
    </row>
    <row r="39" s="234" customFormat="true" ht="12.75" hidden="false" customHeight="false" outlineLevel="0" collapsed="false">
      <c r="B39" s="233" t="s">
        <v>1355</v>
      </c>
      <c r="C39" s="233"/>
      <c r="M39" s="236" t="s">
        <v>1354</v>
      </c>
      <c r="O39" s="236" t="s">
        <v>1354</v>
      </c>
      <c r="R39" s="234" t="n">
        <v>7</v>
      </c>
      <c r="S39" s="234" t="n">
        <v>10</v>
      </c>
      <c r="V39" s="234" t="n">
        <v>20</v>
      </c>
      <c r="W39" s="232" t="n">
        <v>35</v>
      </c>
      <c r="X39" s="232"/>
      <c r="Y39" s="232" t="n">
        <v>50</v>
      </c>
      <c r="Z39" s="232"/>
      <c r="AA39" s="232"/>
      <c r="AB39" s="232"/>
      <c r="AC39" s="232"/>
      <c r="AD39" s="232"/>
      <c r="AE39" s="232"/>
      <c r="AF39" s="232"/>
      <c r="AG39" s="232"/>
    </row>
    <row r="40" s="234" customFormat="true" ht="12.75" hidden="false" customHeight="false" outlineLevel="0" collapsed="false">
      <c r="B40" s="233" t="s">
        <v>1379</v>
      </c>
      <c r="C40" s="233"/>
      <c r="M40" s="236" t="s">
        <v>1354</v>
      </c>
      <c r="O40" s="236" t="s">
        <v>1354</v>
      </c>
      <c r="R40" s="234" t="n">
        <v>7</v>
      </c>
      <c r="S40" s="234" t="n">
        <v>10</v>
      </c>
      <c r="V40" s="234" t="n">
        <v>20</v>
      </c>
      <c r="W40" s="232" t="n">
        <v>35</v>
      </c>
      <c r="X40" s="232"/>
      <c r="Y40" s="232" t="n">
        <v>50</v>
      </c>
      <c r="Z40" s="232"/>
      <c r="AA40" s="232"/>
      <c r="AB40" s="232"/>
      <c r="AC40" s="232"/>
      <c r="AD40" s="232"/>
      <c r="AE40" s="232"/>
      <c r="AF40" s="232"/>
      <c r="AG40" s="232"/>
    </row>
    <row r="41" s="234" customFormat="true" ht="12.75" hidden="false" customHeight="false" outlineLevel="0" collapsed="false">
      <c r="B41" s="233" t="s">
        <v>1356</v>
      </c>
      <c r="C41" s="233"/>
      <c r="M41" s="236" t="s">
        <v>1354</v>
      </c>
      <c r="O41" s="236" t="s">
        <v>1354</v>
      </c>
      <c r="R41" s="234" t="n">
        <v>7</v>
      </c>
      <c r="S41" s="234" t="n">
        <v>10</v>
      </c>
      <c r="V41" s="234" t="n">
        <v>20</v>
      </c>
      <c r="W41" s="232" t="n">
        <v>35</v>
      </c>
      <c r="X41" s="232"/>
      <c r="Y41" s="232" t="n">
        <v>50</v>
      </c>
      <c r="Z41" s="232"/>
      <c r="AA41" s="232"/>
      <c r="AB41" s="232"/>
      <c r="AC41" s="232"/>
      <c r="AD41" s="232"/>
      <c r="AE41" s="232"/>
      <c r="AF41" s="232"/>
      <c r="AG41" s="232"/>
    </row>
    <row r="42" s="234" customFormat="true" ht="12.75" hidden="false" customHeight="false" outlineLevel="0" collapsed="false">
      <c r="B42" s="233" t="s">
        <v>1357</v>
      </c>
      <c r="C42" s="233"/>
      <c r="M42" s="236" t="s">
        <v>1354</v>
      </c>
      <c r="O42" s="236" t="s">
        <v>1354</v>
      </c>
      <c r="R42" s="234" t="n">
        <v>7</v>
      </c>
      <c r="S42" s="234" t="n">
        <v>10</v>
      </c>
      <c r="V42" s="234" t="n">
        <v>20</v>
      </c>
      <c r="W42" s="232" t="n">
        <v>35</v>
      </c>
      <c r="X42" s="232"/>
      <c r="Y42" s="232" t="n">
        <v>50</v>
      </c>
      <c r="Z42" s="232"/>
      <c r="AA42" s="232"/>
      <c r="AB42" s="232"/>
      <c r="AC42" s="232"/>
      <c r="AD42" s="232"/>
      <c r="AE42" s="232"/>
      <c r="AF42" s="232"/>
      <c r="AG42" s="232"/>
    </row>
    <row r="43" s="234" customFormat="true" ht="12.75" hidden="false" customHeight="false" outlineLevel="0" collapsed="false">
      <c r="B43" s="233" t="s">
        <v>1380</v>
      </c>
      <c r="C43" s="233"/>
      <c r="M43" s="236" t="s">
        <v>1354</v>
      </c>
      <c r="O43" s="236" t="s">
        <v>1354</v>
      </c>
      <c r="R43" s="234" t="n">
        <v>7</v>
      </c>
      <c r="S43" s="234" t="n">
        <v>10</v>
      </c>
      <c r="V43" s="234" t="n">
        <v>20</v>
      </c>
      <c r="W43" s="232" t="n">
        <v>35</v>
      </c>
      <c r="X43" s="232"/>
      <c r="Y43" s="232" t="n">
        <v>50</v>
      </c>
      <c r="Z43" s="232"/>
      <c r="AA43" s="232"/>
      <c r="AB43" s="232"/>
      <c r="AC43" s="232"/>
      <c r="AD43" s="232"/>
      <c r="AE43" s="232"/>
      <c r="AF43" s="232"/>
      <c r="AG43" s="232"/>
    </row>
    <row r="44" s="234" customFormat="true" ht="12.75" hidden="false" customHeight="false" outlineLevel="0" collapsed="false">
      <c r="B44" s="233" t="s">
        <v>1358</v>
      </c>
      <c r="C44" s="233"/>
      <c r="M44" s="236" t="s">
        <v>1354</v>
      </c>
      <c r="O44" s="236" t="s">
        <v>1354</v>
      </c>
      <c r="R44" s="234" t="n">
        <v>7</v>
      </c>
      <c r="S44" s="234" t="n">
        <v>10</v>
      </c>
      <c r="V44" s="234" t="n">
        <v>20</v>
      </c>
      <c r="W44" s="232" t="n">
        <v>35</v>
      </c>
      <c r="X44" s="232"/>
      <c r="Y44" s="232" t="n">
        <v>50</v>
      </c>
      <c r="Z44" s="232"/>
      <c r="AA44" s="232"/>
      <c r="AB44" s="232"/>
      <c r="AC44" s="232"/>
      <c r="AD44" s="232"/>
      <c r="AE44" s="232"/>
      <c r="AF44" s="232"/>
      <c r="AG44" s="232"/>
    </row>
    <row r="45" s="234" customFormat="true" ht="12.75" hidden="false" customHeight="false" outlineLevel="0" collapsed="false">
      <c r="B45" s="233" t="s">
        <v>1359</v>
      </c>
      <c r="C45" s="233"/>
      <c r="M45" s="236" t="s">
        <v>1354</v>
      </c>
      <c r="O45" s="236" t="s">
        <v>1354</v>
      </c>
      <c r="R45" s="234" t="n">
        <v>7</v>
      </c>
      <c r="S45" s="234" t="n">
        <v>10</v>
      </c>
      <c r="V45" s="234" t="n">
        <v>20</v>
      </c>
      <c r="W45" s="232" t="n">
        <v>35</v>
      </c>
      <c r="X45" s="232"/>
      <c r="Y45" s="232" t="n">
        <v>50</v>
      </c>
      <c r="Z45" s="232"/>
      <c r="AA45" s="232"/>
      <c r="AB45" s="232"/>
      <c r="AC45" s="232"/>
      <c r="AD45" s="232"/>
      <c r="AE45" s="232"/>
      <c r="AF45" s="232"/>
      <c r="AG45" s="232"/>
    </row>
    <row r="46" s="234" customFormat="true" ht="12.75" hidden="false" customHeight="false" outlineLevel="0" collapsed="false">
      <c r="B46" s="233" t="s">
        <v>1360</v>
      </c>
      <c r="C46" s="233"/>
      <c r="M46" s="236" t="s">
        <v>1354</v>
      </c>
      <c r="O46" s="236" t="s">
        <v>1354</v>
      </c>
      <c r="R46" s="234" t="n">
        <v>7</v>
      </c>
      <c r="S46" s="234" t="n">
        <v>10</v>
      </c>
      <c r="V46" s="234" t="n">
        <v>20</v>
      </c>
      <c r="W46" s="232" t="n">
        <v>35</v>
      </c>
      <c r="X46" s="232"/>
      <c r="Y46" s="232" t="n">
        <v>50</v>
      </c>
      <c r="Z46" s="232"/>
      <c r="AA46" s="232"/>
      <c r="AB46" s="232"/>
      <c r="AC46" s="232"/>
      <c r="AD46" s="232"/>
      <c r="AE46" s="232"/>
      <c r="AF46" s="232"/>
      <c r="AG46" s="232"/>
    </row>
    <row r="47" s="234" customFormat="true" ht="12.75" hidden="false" customHeight="false" outlineLevel="0" collapsed="false">
      <c r="B47" s="231" t="s">
        <v>1383</v>
      </c>
      <c r="C47" s="231"/>
      <c r="M47" s="232" t="s">
        <v>1361</v>
      </c>
      <c r="O47" s="232" t="s">
        <v>1361</v>
      </c>
      <c r="R47" s="234" t="n">
        <v>7</v>
      </c>
      <c r="S47" s="234" t="n">
        <v>10</v>
      </c>
      <c r="V47" s="234" t="n">
        <v>20</v>
      </c>
      <c r="W47" s="232" t="n">
        <v>35</v>
      </c>
      <c r="X47" s="232"/>
      <c r="Y47" s="232" t="n">
        <v>50</v>
      </c>
      <c r="Z47" s="232"/>
      <c r="AA47" s="232"/>
      <c r="AB47" s="232"/>
      <c r="AC47" s="232"/>
      <c r="AD47" s="232"/>
      <c r="AE47" s="232"/>
      <c r="AF47" s="232"/>
      <c r="AG47" s="232"/>
    </row>
    <row r="48" s="234" customFormat="true" ht="12.75" hidden="false" customHeight="false" outlineLevel="0" collapsed="false">
      <c r="B48" s="231" t="s">
        <v>1362</v>
      </c>
      <c r="C48" s="231"/>
      <c r="M48" s="232" t="s">
        <v>1361</v>
      </c>
      <c r="O48" s="232" t="s">
        <v>1361</v>
      </c>
      <c r="R48" s="234" t="n">
        <v>7</v>
      </c>
      <c r="S48" s="234" t="n">
        <v>10</v>
      </c>
      <c r="V48" s="234" t="n">
        <v>20</v>
      </c>
      <c r="W48" s="232" t="n">
        <v>35</v>
      </c>
      <c r="X48" s="232"/>
      <c r="Y48" s="232" t="n">
        <v>50</v>
      </c>
      <c r="Z48" s="232"/>
      <c r="AA48" s="232"/>
      <c r="AB48" s="232"/>
      <c r="AC48" s="232"/>
      <c r="AD48" s="232"/>
      <c r="AE48" s="232"/>
      <c r="AF48" s="232"/>
      <c r="AG48" s="232"/>
    </row>
    <row r="49" s="234" customFormat="true" ht="12.75" hidden="false" customHeight="false" outlineLevel="0" collapsed="false">
      <c r="B49" s="231" t="s">
        <v>1363</v>
      </c>
      <c r="C49" s="231"/>
      <c r="M49" s="232" t="s">
        <v>1361</v>
      </c>
      <c r="O49" s="232" t="s">
        <v>1361</v>
      </c>
      <c r="R49" s="234" t="n">
        <v>7</v>
      </c>
      <c r="S49" s="234" t="n">
        <v>10</v>
      </c>
      <c r="V49" s="234" t="n">
        <v>20</v>
      </c>
      <c r="W49" s="232" t="n">
        <v>35</v>
      </c>
      <c r="X49" s="232"/>
      <c r="Y49" s="232" t="n">
        <v>50</v>
      </c>
      <c r="Z49" s="232"/>
      <c r="AA49" s="232"/>
      <c r="AB49" s="232"/>
      <c r="AC49" s="232"/>
      <c r="AD49" s="232"/>
      <c r="AE49" s="232"/>
      <c r="AF49" s="232"/>
      <c r="AG49" s="232"/>
    </row>
    <row r="50" s="234" customFormat="true" ht="12.75" hidden="false" customHeight="false" outlineLevel="0" collapsed="false">
      <c r="B50" s="231" t="s">
        <v>1364</v>
      </c>
      <c r="C50" s="231"/>
      <c r="M50" s="232" t="s">
        <v>1361</v>
      </c>
      <c r="O50" s="232" t="s">
        <v>1361</v>
      </c>
      <c r="R50" s="234" t="n">
        <v>7</v>
      </c>
      <c r="S50" s="234" t="n">
        <v>10</v>
      </c>
      <c r="V50" s="234" t="n">
        <v>20</v>
      </c>
      <c r="W50" s="232" t="n">
        <v>35</v>
      </c>
      <c r="X50" s="232"/>
      <c r="Y50" s="232" t="n">
        <v>50</v>
      </c>
      <c r="Z50" s="232"/>
      <c r="AA50" s="232"/>
      <c r="AB50" s="232"/>
      <c r="AC50" s="232"/>
      <c r="AD50" s="232"/>
      <c r="AE50" s="232"/>
      <c r="AF50" s="232"/>
      <c r="AG50" s="232"/>
    </row>
    <row r="51" s="234" customFormat="true" ht="12.75" hidden="false" customHeight="false" outlineLevel="0" collapsed="false">
      <c r="B51" s="231" t="s">
        <v>1365</v>
      </c>
      <c r="C51" s="231"/>
      <c r="M51" s="232" t="s">
        <v>1361</v>
      </c>
      <c r="O51" s="232" t="s">
        <v>1361</v>
      </c>
      <c r="R51" s="234" t="n">
        <v>7</v>
      </c>
      <c r="S51" s="234" t="n">
        <v>10</v>
      </c>
      <c r="V51" s="234" t="n">
        <v>20</v>
      </c>
      <c r="W51" s="232" t="n">
        <v>35</v>
      </c>
      <c r="X51" s="232"/>
      <c r="Y51" s="232" t="n">
        <v>50</v>
      </c>
      <c r="Z51" s="232"/>
      <c r="AA51" s="232"/>
      <c r="AB51" s="232"/>
      <c r="AC51" s="232"/>
      <c r="AD51" s="232"/>
      <c r="AE51" s="232"/>
      <c r="AF51" s="232"/>
      <c r="AG51" s="232"/>
    </row>
    <row r="52" s="234" customFormat="true" ht="12.75" hidden="false" customHeight="false" outlineLevel="0" collapsed="false">
      <c r="B52" s="231" t="s">
        <v>1367</v>
      </c>
      <c r="C52" s="231"/>
      <c r="M52" s="232" t="s">
        <v>1366</v>
      </c>
      <c r="O52" s="232" t="s">
        <v>1366</v>
      </c>
      <c r="R52" s="234" t="n">
        <v>7</v>
      </c>
      <c r="S52" s="234" t="n">
        <v>10</v>
      </c>
      <c r="V52" s="234" t="n">
        <v>20</v>
      </c>
      <c r="W52" s="232" t="n">
        <v>35</v>
      </c>
      <c r="X52" s="232"/>
      <c r="Y52" s="232" t="n">
        <v>50</v>
      </c>
      <c r="Z52" s="232"/>
      <c r="AA52" s="232"/>
      <c r="AB52" s="232"/>
      <c r="AC52" s="232"/>
      <c r="AD52" s="232"/>
      <c r="AE52" s="232"/>
      <c r="AF52" s="232"/>
      <c r="AG52" s="232"/>
    </row>
    <row r="53" s="234" customFormat="true" ht="12.75" hidden="false" customHeight="false" outlineLevel="0" collapsed="false">
      <c r="B53" s="231" t="s">
        <v>1368</v>
      </c>
      <c r="C53" s="231"/>
      <c r="M53" s="232" t="s">
        <v>1366</v>
      </c>
      <c r="O53" s="232" t="s">
        <v>1366</v>
      </c>
      <c r="R53" s="234" t="n">
        <v>7</v>
      </c>
      <c r="S53" s="234" t="n">
        <v>10</v>
      </c>
      <c r="V53" s="234" t="n">
        <v>20</v>
      </c>
      <c r="W53" s="232" t="n">
        <v>35</v>
      </c>
      <c r="X53" s="232"/>
      <c r="Y53" s="232" t="n">
        <v>50</v>
      </c>
      <c r="Z53" s="232"/>
      <c r="AA53" s="232"/>
      <c r="AB53" s="232"/>
      <c r="AC53" s="232"/>
      <c r="AD53" s="232"/>
      <c r="AE53" s="232"/>
      <c r="AF53" s="232"/>
      <c r="AG53" s="232"/>
    </row>
    <row r="54" s="234" customFormat="true" ht="12.75" hidden="false" customHeight="false" outlineLevel="0" collapsed="false">
      <c r="B54" s="231" t="s">
        <v>1389</v>
      </c>
      <c r="C54" s="231"/>
      <c r="M54" s="232" t="s">
        <v>1366</v>
      </c>
      <c r="O54" s="232" t="s">
        <v>1366</v>
      </c>
      <c r="R54" s="234" t="n">
        <v>7</v>
      </c>
      <c r="S54" s="234" t="n">
        <v>10</v>
      </c>
      <c r="V54" s="234" t="n">
        <v>20</v>
      </c>
      <c r="W54" s="232" t="n">
        <v>35</v>
      </c>
      <c r="X54" s="232"/>
      <c r="Y54" s="232" t="n">
        <v>50</v>
      </c>
      <c r="Z54" s="232"/>
      <c r="AA54" s="232"/>
      <c r="AB54" s="232"/>
      <c r="AC54" s="232"/>
      <c r="AD54" s="232"/>
      <c r="AE54" s="232"/>
      <c r="AF54" s="232"/>
      <c r="AG54" s="232"/>
    </row>
    <row r="55" s="234" customFormat="true" ht="12.75" hidden="false" customHeight="false" outlineLevel="0" collapsed="false">
      <c r="B55" s="231" t="s">
        <v>1369</v>
      </c>
      <c r="C55" s="231"/>
      <c r="M55" s="232" t="s">
        <v>1366</v>
      </c>
      <c r="O55" s="232" t="s">
        <v>1366</v>
      </c>
      <c r="R55" s="234" t="n">
        <v>7</v>
      </c>
      <c r="S55" s="234" t="n">
        <v>10</v>
      </c>
      <c r="V55" s="234" t="n">
        <v>20</v>
      </c>
      <c r="W55" s="232" t="n">
        <v>35</v>
      </c>
      <c r="X55" s="232"/>
      <c r="Y55" s="232" t="n">
        <v>50</v>
      </c>
      <c r="Z55" s="232"/>
      <c r="AA55" s="232"/>
      <c r="AB55" s="232"/>
      <c r="AC55" s="232"/>
      <c r="AD55" s="232"/>
      <c r="AE55" s="232"/>
      <c r="AF55" s="232"/>
      <c r="AG55" s="232"/>
    </row>
    <row r="56" s="234" customFormat="true" ht="12.75" hidden="false" customHeight="false" outlineLevel="0" collapsed="false">
      <c r="B56" s="231" t="s">
        <v>1370</v>
      </c>
      <c r="C56" s="231"/>
      <c r="M56" s="232" t="s">
        <v>1366</v>
      </c>
      <c r="O56" s="232" t="s">
        <v>1366</v>
      </c>
      <c r="R56" s="234" t="n">
        <v>7</v>
      </c>
      <c r="S56" s="234" t="n">
        <v>10</v>
      </c>
      <c r="V56" s="234" t="n">
        <v>20</v>
      </c>
      <c r="W56" s="232" t="n">
        <v>35</v>
      </c>
      <c r="X56" s="232"/>
      <c r="Y56" s="232" t="n">
        <v>50</v>
      </c>
      <c r="Z56" s="232"/>
      <c r="AA56" s="232"/>
      <c r="AB56" s="232"/>
      <c r="AC56" s="232"/>
      <c r="AD56" s="232"/>
      <c r="AE56" s="232"/>
      <c r="AF56" s="232"/>
      <c r="AG56" s="232"/>
    </row>
    <row r="57" s="234" customFormat="true" ht="12.75" hidden="false" customHeight="false" outlineLevel="0" collapsed="false">
      <c r="B57" s="231" t="s">
        <v>1371</v>
      </c>
      <c r="C57" s="231"/>
      <c r="M57" s="232" t="s">
        <v>1366</v>
      </c>
      <c r="O57" s="232" t="s">
        <v>1366</v>
      </c>
      <c r="R57" s="234" t="n">
        <v>7</v>
      </c>
      <c r="S57" s="234" t="n">
        <v>10</v>
      </c>
      <c r="V57" s="234" t="n">
        <v>20</v>
      </c>
      <c r="W57" s="232" t="n">
        <v>35</v>
      </c>
      <c r="X57" s="232"/>
      <c r="Y57" s="232" t="n">
        <v>50</v>
      </c>
      <c r="Z57" s="232"/>
      <c r="AA57" s="232"/>
      <c r="AB57" s="232"/>
      <c r="AC57" s="232"/>
      <c r="AD57" s="232"/>
      <c r="AE57" s="232"/>
      <c r="AF57" s="232"/>
      <c r="AG57" s="232"/>
    </row>
    <row r="58" s="234" customFormat="true" ht="12.75" hidden="false" customHeight="false" outlineLevel="0" collapsed="false">
      <c r="B58" s="231" t="s">
        <v>1372</v>
      </c>
      <c r="C58" s="231"/>
      <c r="M58" s="232" t="s">
        <v>1366</v>
      </c>
      <c r="O58" s="232" t="s">
        <v>1366</v>
      </c>
      <c r="R58" s="234" t="n">
        <v>7</v>
      </c>
      <c r="S58" s="234" t="n">
        <v>10</v>
      </c>
      <c r="V58" s="234" t="n">
        <v>20</v>
      </c>
      <c r="W58" s="232" t="n">
        <v>35</v>
      </c>
      <c r="X58" s="232"/>
      <c r="Y58" s="232" t="n">
        <v>50</v>
      </c>
      <c r="Z58" s="232"/>
      <c r="AA58" s="232"/>
      <c r="AB58" s="232"/>
      <c r="AC58" s="232"/>
      <c r="AD58" s="232"/>
      <c r="AE58" s="232"/>
      <c r="AF58" s="232"/>
      <c r="AG58" s="232"/>
    </row>
    <row r="59" s="234" customFormat="true" ht="12.75" hidden="false" customHeight="false" outlineLevel="0" collapsed="false">
      <c r="B59" s="231" t="s">
        <v>1373</v>
      </c>
      <c r="C59" s="231"/>
      <c r="M59" s="232" t="s">
        <v>1366</v>
      </c>
      <c r="O59" s="232" t="s">
        <v>1366</v>
      </c>
      <c r="R59" s="234" t="n">
        <v>7</v>
      </c>
      <c r="S59" s="234" t="n">
        <v>10</v>
      </c>
      <c r="V59" s="234" t="n">
        <v>20</v>
      </c>
      <c r="W59" s="232" t="n">
        <v>35</v>
      </c>
      <c r="X59" s="232"/>
      <c r="Y59" s="232" t="n">
        <v>50</v>
      </c>
      <c r="Z59" s="232"/>
      <c r="AA59" s="232"/>
      <c r="AB59" s="232"/>
      <c r="AC59" s="232"/>
      <c r="AD59" s="232"/>
      <c r="AE59" s="232"/>
      <c r="AF59" s="232"/>
      <c r="AG59" s="232"/>
    </row>
    <row r="60" s="234" customFormat="true" ht="12.75" hidden="false" customHeight="false" outlineLevel="0" collapsed="false">
      <c r="B60" s="231" t="s">
        <v>1374</v>
      </c>
      <c r="C60" s="231"/>
      <c r="M60" s="232" t="s">
        <v>1366</v>
      </c>
      <c r="O60" s="232" t="s">
        <v>1366</v>
      </c>
      <c r="R60" s="234" t="n">
        <v>7</v>
      </c>
      <c r="S60" s="234" t="n">
        <v>10</v>
      </c>
      <c r="V60" s="234" t="n">
        <v>20</v>
      </c>
      <c r="W60" s="232" t="n">
        <v>35</v>
      </c>
      <c r="X60" s="232"/>
      <c r="Y60" s="232" t="n">
        <v>50</v>
      </c>
      <c r="Z60" s="232"/>
      <c r="AA60" s="232"/>
      <c r="AB60" s="232"/>
      <c r="AC60" s="232"/>
      <c r="AD60" s="232"/>
      <c r="AE60" s="232"/>
      <c r="AF60" s="232"/>
      <c r="AG60" s="232"/>
    </row>
    <row r="61" s="234" customFormat="true" ht="12.75" hidden="false" customHeight="false" outlineLevel="0" collapsed="false">
      <c r="B61" s="231" t="s">
        <v>1375</v>
      </c>
      <c r="C61" s="231"/>
      <c r="M61" s="232" t="s">
        <v>1366</v>
      </c>
      <c r="O61" s="232" t="s">
        <v>1366</v>
      </c>
      <c r="R61" s="234" t="n">
        <v>7</v>
      </c>
      <c r="S61" s="234" t="n">
        <v>10</v>
      </c>
      <c r="V61" s="234" t="n">
        <v>20</v>
      </c>
      <c r="W61" s="232" t="n">
        <v>35</v>
      </c>
      <c r="X61" s="232"/>
      <c r="Y61" s="232" t="n">
        <v>50</v>
      </c>
      <c r="Z61" s="232"/>
      <c r="AA61" s="232"/>
      <c r="AB61" s="232"/>
      <c r="AC61" s="232"/>
      <c r="AD61" s="232"/>
      <c r="AE61" s="232"/>
      <c r="AF61" s="232"/>
      <c r="AG61" s="232"/>
    </row>
    <row r="62" s="234" customFormat="true" ht="12.75" hidden="false" customHeight="false" outlineLevel="0" collapsed="false">
      <c r="B62" s="232" t="s">
        <v>1398</v>
      </c>
      <c r="C62" s="232"/>
      <c r="M62" s="232" t="s">
        <v>1394</v>
      </c>
      <c r="O62" s="232" t="s">
        <v>1394</v>
      </c>
      <c r="R62" s="234" t="n">
        <v>7</v>
      </c>
      <c r="S62" s="234" t="n">
        <v>10</v>
      </c>
      <c r="V62" s="234" t="n">
        <v>20</v>
      </c>
      <c r="W62" s="232" t="n">
        <v>35</v>
      </c>
      <c r="X62" s="232"/>
      <c r="Y62" s="232" t="n">
        <v>50</v>
      </c>
      <c r="Z62" s="232"/>
      <c r="AA62" s="232"/>
      <c r="AB62" s="232"/>
      <c r="AC62" s="232"/>
      <c r="AD62" s="232"/>
      <c r="AE62" s="232"/>
      <c r="AF62" s="232"/>
      <c r="AG62" s="232"/>
    </row>
    <row r="63" s="234" customFormat="true" ht="12.75" hidden="false" customHeight="false" outlineLevel="0" collapsed="false">
      <c r="B63" s="231" t="s">
        <v>1407</v>
      </c>
      <c r="C63" s="231"/>
      <c r="M63" s="234" t="s">
        <v>1404</v>
      </c>
      <c r="O63" s="234" t="s">
        <v>1404</v>
      </c>
      <c r="R63" s="234" t="n">
        <v>7</v>
      </c>
      <c r="S63" s="234" t="n">
        <v>10</v>
      </c>
      <c r="V63" s="234" t="n">
        <v>20</v>
      </c>
      <c r="W63" s="232" t="n">
        <v>35</v>
      </c>
      <c r="X63" s="232"/>
      <c r="Y63" s="232" t="n">
        <v>50</v>
      </c>
      <c r="Z63" s="232"/>
      <c r="AA63" s="232"/>
      <c r="AB63" s="232"/>
      <c r="AC63" s="232"/>
      <c r="AD63" s="232"/>
      <c r="AE63" s="232"/>
      <c r="AF63" s="232"/>
      <c r="AG63" s="232"/>
    </row>
    <row r="64" s="234" customFormat="true" ht="12.75" hidden="false" customHeight="false" outlineLevel="0" collapsed="false">
      <c r="B64" s="231" t="s">
        <v>1395</v>
      </c>
      <c r="C64" s="231"/>
      <c r="M64" s="234" t="s">
        <v>1404</v>
      </c>
      <c r="O64" s="234" t="s">
        <v>1404</v>
      </c>
      <c r="R64" s="234" t="n">
        <v>7</v>
      </c>
      <c r="S64" s="234" t="n">
        <v>10</v>
      </c>
      <c r="V64" s="234" t="n">
        <v>20</v>
      </c>
      <c r="W64" s="232" t="n">
        <v>35</v>
      </c>
      <c r="X64" s="232"/>
      <c r="Y64" s="232" t="n">
        <v>50</v>
      </c>
      <c r="Z64" s="232"/>
      <c r="AA64" s="232"/>
      <c r="AB64" s="232"/>
      <c r="AC64" s="232"/>
      <c r="AD64" s="232"/>
      <c r="AE64" s="232"/>
      <c r="AF64" s="232"/>
      <c r="AG64" s="232"/>
    </row>
    <row r="65" s="234" customFormat="true" ht="12.75" hidden="false" customHeight="false" outlineLevel="0" collapsed="false">
      <c r="B65" s="231" t="s">
        <v>1405</v>
      </c>
      <c r="C65" s="231"/>
      <c r="M65" s="234" t="s">
        <v>1404</v>
      </c>
      <c r="O65" s="234" t="s">
        <v>1404</v>
      </c>
      <c r="R65" s="234" t="n">
        <v>7</v>
      </c>
      <c r="S65" s="234" t="n">
        <v>10</v>
      </c>
      <c r="V65" s="234" t="n">
        <v>20</v>
      </c>
      <c r="W65" s="232" t="n">
        <v>35</v>
      </c>
      <c r="X65" s="232"/>
      <c r="Y65" s="232" t="n">
        <v>50</v>
      </c>
      <c r="Z65" s="232"/>
      <c r="AA65" s="232"/>
      <c r="AB65" s="232"/>
      <c r="AC65" s="232"/>
      <c r="AD65" s="232"/>
      <c r="AE65" s="232"/>
      <c r="AF65" s="232"/>
      <c r="AG65" s="232"/>
    </row>
    <row r="66" s="234" customFormat="true" ht="12.75" hidden="false" customHeight="false" outlineLevel="0" collapsed="false">
      <c r="B66" s="231" t="s">
        <v>1406</v>
      </c>
      <c r="C66" s="231"/>
      <c r="M66" s="234" t="s">
        <v>1404</v>
      </c>
      <c r="N66" s="232"/>
      <c r="O66" s="234" t="s">
        <v>1404</v>
      </c>
      <c r="R66" s="234" t="n">
        <v>7</v>
      </c>
      <c r="S66" s="234" t="n">
        <v>10</v>
      </c>
      <c r="V66" s="234" t="n">
        <v>20</v>
      </c>
      <c r="W66" s="232" t="n">
        <v>35</v>
      </c>
      <c r="X66" s="232"/>
      <c r="Y66" s="232" t="n">
        <v>50</v>
      </c>
      <c r="Z66" s="232"/>
      <c r="AA66" s="232"/>
      <c r="AB66" s="232"/>
      <c r="AC66" s="232"/>
      <c r="AD66" s="232"/>
      <c r="AE66" s="232"/>
      <c r="AF66" s="232"/>
      <c r="AG66" s="232"/>
    </row>
    <row r="67" s="234" customFormat="true" ht="12.75" hidden="false" customHeight="false" outlineLevel="0" collapsed="false">
      <c r="B67" s="231" t="s">
        <v>1396</v>
      </c>
      <c r="C67" s="231"/>
      <c r="M67" s="234" t="s">
        <v>1404</v>
      </c>
      <c r="N67" s="232"/>
      <c r="O67" s="234" t="s">
        <v>1404</v>
      </c>
      <c r="R67" s="234" t="n">
        <v>7</v>
      </c>
      <c r="S67" s="234" t="n">
        <v>10</v>
      </c>
      <c r="V67" s="234" t="n">
        <v>20</v>
      </c>
      <c r="W67" s="232" t="n">
        <v>35</v>
      </c>
      <c r="X67" s="232"/>
      <c r="Y67" s="232" t="n">
        <v>50</v>
      </c>
      <c r="Z67" s="232"/>
      <c r="AA67" s="232"/>
      <c r="AB67" s="232"/>
      <c r="AC67" s="232"/>
      <c r="AD67" s="232"/>
      <c r="AE67" s="232"/>
      <c r="AF67" s="232"/>
      <c r="AG67" s="232"/>
    </row>
    <row r="68" s="234" customFormat="true" ht="12.75" hidden="false" customHeight="false" outlineLevel="0" collapsed="false">
      <c r="B68" s="232" t="s">
        <v>1397</v>
      </c>
      <c r="C68" s="232"/>
      <c r="M68" s="234" t="s">
        <v>1404</v>
      </c>
      <c r="N68" s="232"/>
      <c r="O68" s="234" t="s">
        <v>1404</v>
      </c>
      <c r="R68" s="234" t="n">
        <v>7</v>
      </c>
      <c r="S68" s="234" t="n">
        <v>10</v>
      </c>
      <c r="V68" s="234" t="n">
        <v>20</v>
      </c>
      <c r="W68" s="232" t="n">
        <v>35</v>
      </c>
      <c r="X68" s="232"/>
      <c r="Y68" s="232" t="n">
        <v>50</v>
      </c>
      <c r="Z68" s="232"/>
      <c r="AA68" s="232"/>
      <c r="AB68" s="232"/>
      <c r="AC68" s="232"/>
      <c r="AD68" s="232"/>
      <c r="AE68" s="232"/>
      <c r="AF68" s="232"/>
      <c r="AG68" s="232"/>
    </row>
    <row r="69" s="234" customFormat="true" ht="12.75" hidden="false" customHeight="false" outlineLevel="0" collapsed="false">
      <c r="B69" s="231" t="s">
        <v>1400</v>
      </c>
      <c r="C69" s="231"/>
      <c r="M69" s="232" t="s">
        <v>1424</v>
      </c>
      <c r="N69" s="232"/>
      <c r="O69" s="232" t="s">
        <v>1424</v>
      </c>
      <c r="R69" s="234" t="n">
        <v>7</v>
      </c>
      <c r="S69" s="234" t="n">
        <v>10</v>
      </c>
      <c r="V69" s="234" t="n">
        <v>20</v>
      </c>
      <c r="W69" s="232" t="n">
        <v>35</v>
      </c>
      <c r="X69" s="232"/>
      <c r="Y69" s="232" t="n">
        <v>50</v>
      </c>
      <c r="Z69" s="232"/>
      <c r="AA69" s="232"/>
      <c r="AB69" s="232"/>
      <c r="AC69" s="232"/>
      <c r="AD69" s="232"/>
      <c r="AE69" s="232"/>
      <c r="AF69" s="232"/>
      <c r="AG69" s="232"/>
    </row>
    <row r="70" s="234" customFormat="true" ht="12.75" hidden="false" customHeight="false" outlineLevel="0" collapsed="false">
      <c r="B70" s="231" t="s">
        <v>1403</v>
      </c>
      <c r="C70" s="231"/>
      <c r="M70" s="232" t="s">
        <v>1424</v>
      </c>
      <c r="N70" s="232"/>
      <c r="O70" s="232" t="s">
        <v>1424</v>
      </c>
      <c r="R70" s="234" t="n">
        <v>7</v>
      </c>
      <c r="S70" s="234" t="n">
        <v>10</v>
      </c>
      <c r="V70" s="234" t="n">
        <v>20</v>
      </c>
      <c r="W70" s="232" t="n">
        <v>35</v>
      </c>
      <c r="X70" s="232"/>
      <c r="Y70" s="232" t="n">
        <v>50</v>
      </c>
      <c r="Z70" s="232"/>
      <c r="AA70" s="232"/>
      <c r="AB70" s="232"/>
      <c r="AC70" s="232"/>
      <c r="AD70" s="232"/>
      <c r="AE70" s="232"/>
      <c r="AF70" s="232"/>
      <c r="AG70" s="232"/>
    </row>
    <row r="71" s="234" customFormat="true" ht="12.75" hidden="false" customHeight="false" outlineLevel="0" collapsed="false">
      <c r="B71" s="231" t="s">
        <v>1401</v>
      </c>
      <c r="C71" s="231"/>
      <c r="M71" s="232" t="s">
        <v>1424</v>
      </c>
      <c r="N71" s="232"/>
      <c r="O71" s="232" t="s">
        <v>1424</v>
      </c>
      <c r="R71" s="234" t="n">
        <v>7</v>
      </c>
      <c r="S71" s="234" t="n">
        <v>10</v>
      </c>
      <c r="V71" s="234" t="n">
        <v>20</v>
      </c>
      <c r="W71" s="232" t="n">
        <v>35</v>
      </c>
      <c r="X71" s="232"/>
      <c r="Y71" s="232" t="n">
        <v>50</v>
      </c>
      <c r="Z71" s="232"/>
      <c r="AA71" s="232"/>
      <c r="AB71" s="232"/>
      <c r="AC71" s="232"/>
      <c r="AD71" s="232"/>
      <c r="AE71" s="232"/>
      <c r="AF71" s="232"/>
      <c r="AG71" s="232"/>
    </row>
    <row r="72" s="234" customFormat="true" ht="12.75" hidden="false" customHeight="false" outlineLevel="0" collapsed="false">
      <c r="B72" s="242" t="s">
        <v>1437</v>
      </c>
      <c r="C72" s="242"/>
      <c r="M72" s="233" t="s">
        <v>1425</v>
      </c>
      <c r="N72" s="232"/>
      <c r="O72" s="233" t="s">
        <v>1425</v>
      </c>
      <c r="R72" s="234" t="n">
        <v>7</v>
      </c>
      <c r="S72" s="234" t="n">
        <v>10</v>
      </c>
      <c r="V72" s="234" t="n">
        <v>20</v>
      </c>
      <c r="W72" s="232" t="n">
        <v>35</v>
      </c>
      <c r="X72" s="232"/>
      <c r="Y72" s="232" t="n">
        <v>50</v>
      </c>
      <c r="Z72" s="232"/>
      <c r="AA72" s="232"/>
      <c r="AB72" s="232"/>
      <c r="AC72" s="232"/>
      <c r="AD72" s="232"/>
      <c r="AE72" s="232"/>
      <c r="AF72" s="232"/>
      <c r="AG72" s="232"/>
    </row>
    <row r="73" s="234" customFormat="true" ht="12.75" hidden="false" customHeight="false" outlineLevel="0" collapsed="false">
      <c r="B73" s="233" t="s">
        <v>1438</v>
      </c>
      <c r="C73" s="233"/>
      <c r="M73" s="233" t="s">
        <v>1425</v>
      </c>
      <c r="N73" s="232"/>
      <c r="O73" s="233" t="s">
        <v>1425</v>
      </c>
      <c r="R73" s="234" t="n">
        <v>7</v>
      </c>
      <c r="S73" s="234" t="n">
        <v>10</v>
      </c>
      <c r="V73" s="234" t="n">
        <v>20</v>
      </c>
      <c r="W73" s="232" t="n">
        <v>35</v>
      </c>
      <c r="X73" s="232"/>
      <c r="Y73" s="232" t="n">
        <v>50</v>
      </c>
      <c r="Z73" s="232"/>
      <c r="AA73" s="232"/>
      <c r="AB73" s="232"/>
      <c r="AC73" s="232"/>
      <c r="AD73" s="232"/>
      <c r="AE73" s="232"/>
      <c r="AF73" s="232"/>
      <c r="AG73" s="232"/>
    </row>
    <row r="74" s="234" customFormat="true" ht="12.75" hidden="false" customHeight="false" outlineLevel="0" collapsed="false">
      <c r="B74" s="242" t="s">
        <v>1426</v>
      </c>
      <c r="C74" s="242"/>
      <c r="M74" s="233" t="s">
        <v>1425</v>
      </c>
      <c r="N74" s="232"/>
      <c r="O74" s="233" t="s">
        <v>1425</v>
      </c>
      <c r="R74" s="234" t="n">
        <v>7</v>
      </c>
      <c r="S74" s="234" t="n">
        <v>10</v>
      </c>
      <c r="V74" s="234" t="n">
        <v>20</v>
      </c>
      <c r="W74" s="232" t="n">
        <v>35</v>
      </c>
      <c r="X74" s="232"/>
      <c r="Y74" s="232" t="n">
        <v>50</v>
      </c>
      <c r="Z74" s="232"/>
      <c r="AA74" s="232"/>
      <c r="AB74" s="232"/>
      <c r="AC74" s="232"/>
      <c r="AD74" s="232"/>
      <c r="AE74" s="232"/>
      <c r="AF74" s="232"/>
      <c r="AG74" s="232"/>
    </row>
    <row r="75" s="234" customFormat="true" ht="12.75" hidden="false" customHeight="false" outlineLevel="0" collapsed="false">
      <c r="B75" s="233" t="s">
        <v>1427</v>
      </c>
      <c r="C75" s="233"/>
      <c r="M75" s="233" t="s">
        <v>1425</v>
      </c>
      <c r="N75" s="232"/>
      <c r="O75" s="233" t="s">
        <v>1425</v>
      </c>
      <c r="R75" s="234" t="n">
        <v>7</v>
      </c>
      <c r="S75" s="234" t="n">
        <v>10</v>
      </c>
      <c r="V75" s="234" t="n">
        <v>20</v>
      </c>
      <c r="W75" s="232" t="n">
        <v>35</v>
      </c>
      <c r="X75" s="232"/>
      <c r="Y75" s="232" t="n">
        <v>50</v>
      </c>
      <c r="Z75" s="232"/>
      <c r="AA75" s="232"/>
      <c r="AB75" s="232"/>
      <c r="AC75" s="232"/>
      <c r="AD75" s="232"/>
      <c r="AE75" s="232"/>
      <c r="AF75" s="232"/>
      <c r="AG75" s="232"/>
    </row>
    <row r="76" s="234" customFormat="true" ht="12.75" hidden="false" customHeight="false" outlineLevel="0" collapsed="false">
      <c r="B76" s="233" t="s">
        <v>1429</v>
      </c>
      <c r="C76" s="233"/>
      <c r="M76" s="231" t="s">
        <v>1428</v>
      </c>
      <c r="N76" s="232"/>
      <c r="O76" s="231" t="s">
        <v>1428</v>
      </c>
      <c r="R76" s="234" t="n">
        <v>7</v>
      </c>
      <c r="S76" s="234" t="n">
        <v>10</v>
      </c>
      <c r="V76" s="234" t="n">
        <v>20</v>
      </c>
      <c r="W76" s="232" t="n">
        <v>35</v>
      </c>
      <c r="X76" s="232"/>
      <c r="Y76" s="232" t="n">
        <v>50</v>
      </c>
      <c r="Z76" s="232"/>
      <c r="AA76" s="232"/>
      <c r="AB76" s="232"/>
      <c r="AC76" s="232"/>
      <c r="AD76" s="232"/>
      <c r="AE76" s="232"/>
      <c r="AF76" s="232"/>
      <c r="AG76" s="232"/>
    </row>
    <row r="77" s="234" customFormat="true" ht="12.75" hidden="false" customHeight="false" outlineLevel="0" collapsed="false">
      <c r="B77" s="233" t="s">
        <v>1430</v>
      </c>
      <c r="C77" s="233"/>
      <c r="M77" s="231" t="s">
        <v>1428</v>
      </c>
      <c r="N77" s="232"/>
      <c r="O77" s="231" t="s">
        <v>1428</v>
      </c>
      <c r="R77" s="234" t="n">
        <v>7</v>
      </c>
      <c r="S77" s="234" t="n">
        <v>10</v>
      </c>
      <c r="V77" s="234" t="n">
        <v>20</v>
      </c>
      <c r="W77" s="232" t="n">
        <v>35</v>
      </c>
      <c r="X77" s="232"/>
      <c r="Y77" s="232" t="n">
        <v>50</v>
      </c>
      <c r="Z77" s="232"/>
      <c r="AA77" s="232"/>
      <c r="AB77" s="232"/>
      <c r="AC77" s="232"/>
      <c r="AD77" s="232"/>
      <c r="AE77" s="232"/>
      <c r="AF77" s="232"/>
      <c r="AG77" s="232"/>
    </row>
    <row r="78" s="234" customFormat="true" ht="12.75" hidden="false" customHeight="false" outlineLevel="0" collapsed="false">
      <c r="B78" s="233" t="s">
        <v>1431</v>
      </c>
      <c r="C78" s="233"/>
      <c r="M78" s="231" t="s">
        <v>1428</v>
      </c>
      <c r="N78" s="232"/>
      <c r="O78" s="231" t="s">
        <v>1428</v>
      </c>
      <c r="R78" s="234" t="n">
        <v>7</v>
      </c>
      <c r="S78" s="234" t="n">
        <v>10</v>
      </c>
      <c r="V78" s="234" t="n">
        <v>20</v>
      </c>
      <c r="W78" s="232" t="n">
        <v>35</v>
      </c>
      <c r="X78" s="232"/>
      <c r="Y78" s="232" t="n">
        <v>50</v>
      </c>
      <c r="Z78" s="232"/>
      <c r="AA78" s="232"/>
      <c r="AB78" s="232"/>
      <c r="AC78" s="232"/>
      <c r="AD78" s="232"/>
      <c r="AE78" s="232"/>
      <c r="AF78" s="232"/>
      <c r="AG78" s="232"/>
    </row>
    <row r="79" s="234" customFormat="true" ht="12.75" hidden="false" customHeight="false" outlineLevel="0" collapsed="false">
      <c r="B79" s="233" t="s">
        <v>1432</v>
      </c>
      <c r="C79" s="233"/>
      <c r="M79" s="231" t="s">
        <v>1428</v>
      </c>
      <c r="N79" s="232"/>
      <c r="O79" s="231" t="s">
        <v>1428</v>
      </c>
      <c r="R79" s="234" t="n">
        <v>7</v>
      </c>
      <c r="S79" s="234" t="n">
        <v>10</v>
      </c>
      <c r="V79" s="234" t="n">
        <v>20</v>
      </c>
      <c r="W79" s="232" t="n">
        <v>35</v>
      </c>
      <c r="X79" s="232"/>
      <c r="Y79" s="232" t="n">
        <v>50</v>
      </c>
      <c r="Z79" s="232"/>
      <c r="AA79" s="232"/>
      <c r="AB79" s="232"/>
      <c r="AC79" s="232"/>
      <c r="AD79" s="232"/>
      <c r="AE79" s="232"/>
      <c r="AF79" s="232"/>
      <c r="AG79" s="232"/>
    </row>
    <row r="80" s="234" customFormat="true" ht="12.75" hidden="false" customHeight="false" outlineLevel="0" collapsed="false">
      <c r="B80" s="242" t="s">
        <v>1446</v>
      </c>
      <c r="C80" s="242"/>
      <c r="M80" s="231" t="s">
        <v>1428</v>
      </c>
      <c r="N80" s="232"/>
      <c r="O80" s="231" t="s">
        <v>1428</v>
      </c>
      <c r="R80" s="234" t="n">
        <v>7</v>
      </c>
      <c r="S80" s="234" t="n">
        <v>10</v>
      </c>
      <c r="V80" s="234" t="n">
        <v>20</v>
      </c>
      <c r="W80" s="232" t="n">
        <v>35</v>
      </c>
      <c r="X80" s="232"/>
      <c r="Y80" s="232" t="n">
        <v>50</v>
      </c>
      <c r="Z80" s="232"/>
      <c r="AA80" s="232"/>
      <c r="AB80" s="232"/>
      <c r="AC80" s="232"/>
      <c r="AD80" s="232"/>
      <c r="AE80" s="232"/>
      <c r="AF80" s="232"/>
      <c r="AG80" s="232"/>
    </row>
    <row r="81" s="234" customFormat="true" ht="12.75" hidden="false" customHeight="false" outlineLevel="0" collapsed="false">
      <c r="B81" s="233" t="s">
        <v>1447</v>
      </c>
      <c r="C81" s="233"/>
      <c r="M81" s="231" t="s">
        <v>1428</v>
      </c>
      <c r="N81" s="232"/>
      <c r="O81" s="231" t="s">
        <v>1428</v>
      </c>
      <c r="R81" s="234" t="n">
        <v>7</v>
      </c>
      <c r="S81" s="234" t="n">
        <v>10</v>
      </c>
      <c r="V81" s="234" t="n">
        <v>20</v>
      </c>
      <c r="W81" s="232" t="n">
        <v>35</v>
      </c>
      <c r="X81" s="232"/>
      <c r="Y81" s="232" t="n">
        <v>50</v>
      </c>
      <c r="Z81" s="232"/>
      <c r="AA81" s="232"/>
      <c r="AB81" s="232"/>
      <c r="AC81" s="232"/>
      <c r="AD81" s="232"/>
      <c r="AE81" s="232"/>
      <c r="AF81" s="232"/>
      <c r="AG81" s="232"/>
    </row>
    <row r="82" s="234" customFormat="true" ht="12.75" hidden="false" customHeight="false" outlineLevel="0" collapsed="false">
      <c r="B82" s="231" t="s">
        <v>1458</v>
      </c>
      <c r="C82" s="231"/>
      <c r="M82" s="233" t="s">
        <v>1456</v>
      </c>
      <c r="N82" s="232"/>
      <c r="O82" s="233" t="s">
        <v>1456</v>
      </c>
      <c r="R82" s="234" t="n">
        <v>7</v>
      </c>
      <c r="S82" s="234" t="n">
        <v>10</v>
      </c>
      <c r="V82" s="234" t="n">
        <v>20</v>
      </c>
      <c r="W82" s="232" t="n">
        <v>35</v>
      </c>
      <c r="X82" s="232"/>
      <c r="Y82" s="232" t="n">
        <v>50</v>
      </c>
      <c r="Z82" s="232"/>
      <c r="AA82" s="232"/>
      <c r="AB82" s="232"/>
      <c r="AC82" s="232"/>
      <c r="AD82" s="232"/>
      <c r="AE82" s="232"/>
      <c r="AF82" s="232"/>
      <c r="AG82" s="232"/>
    </row>
    <row r="83" s="234" customFormat="true" ht="12.75" hidden="false" customHeight="false" outlineLevel="0" collapsed="false">
      <c r="B83" s="231" t="s">
        <v>1451</v>
      </c>
      <c r="C83" s="231"/>
      <c r="M83" s="233" t="s">
        <v>1456</v>
      </c>
      <c r="N83" s="232"/>
      <c r="O83" s="233" t="s">
        <v>1456</v>
      </c>
      <c r="R83" s="234" t="n">
        <v>7</v>
      </c>
      <c r="S83" s="234" t="n">
        <v>10</v>
      </c>
      <c r="V83" s="234" t="n">
        <v>20</v>
      </c>
      <c r="W83" s="232" t="n">
        <v>35</v>
      </c>
      <c r="X83" s="232"/>
      <c r="Y83" s="232" t="n">
        <v>50</v>
      </c>
      <c r="Z83" s="232"/>
      <c r="AA83" s="232"/>
      <c r="AB83" s="232"/>
      <c r="AC83" s="232"/>
      <c r="AD83" s="232"/>
      <c r="AE83" s="232"/>
      <c r="AF83" s="232"/>
      <c r="AG83" s="232"/>
    </row>
    <row r="84" s="234" customFormat="true" ht="12.75" hidden="false" customHeight="false" outlineLevel="0" collapsed="false">
      <c r="B84" s="231" t="s">
        <v>1457</v>
      </c>
      <c r="C84" s="231"/>
      <c r="M84" s="233" t="s">
        <v>1456</v>
      </c>
      <c r="N84" s="232"/>
      <c r="O84" s="233" t="s">
        <v>1456</v>
      </c>
      <c r="R84" s="234" t="n">
        <v>7</v>
      </c>
      <c r="S84" s="234" t="n">
        <v>10</v>
      </c>
      <c r="V84" s="234" t="n">
        <v>20</v>
      </c>
      <c r="W84" s="232" t="n">
        <v>35</v>
      </c>
      <c r="X84" s="232"/>
      <c r="Y84" s="232" t="n">
        <v>50</v>
      </c>
      <c r="Z84" s="232"/>
      <c r="AA84" s="232"/>
      <c r="AB84" s="232"/>
      <c r="AC84" s="232"/>
      <c r="AD84" s="232"/>
      <c r="AE84" s="232"/>
      <c r="AF84" s="232"/>
      <c r="AG84" s="232"/>
    </row>
    <row r="85" s="234" customFormat="true" ht="12.75" hidden="false" customHeight="false" outlineLevel="0" collapsed="false">
      <c r="B85" s="231" t="s">
        <v>1452</v>
      </c>
      <c r="C85" s="231"/>
      <c r="M85" s="233" t="s">
        <v>1456</v>
      </c>
      <c r="N85" s="232"/>
      <c r="O85" s="233" t="s">
        <v>1456</v>
      </c>
      <c r="R85" s="234" t="n">
        <v>7</v>
      </c>
      <c r="S85" s="234" t="n">
        <v>10</v>
      </c>
      <c r="V85" s="234" t="n">
        <v>20</v>
      </c>
      <c r="W85" s="232" t="n">
        <v>35</v>
      </c>
      <c r="X85" s="232"/>
      <c r="Y85" s="232" t="n">
        <v>50</v>
      </c>
      <c r="Z85" s="232"/>
      <c r="AA85" s="232"/>
      <c r="AB85" s="232"/>
      <c r="AC85" s="232"/>
      <c r="AD85" s="232"/>
      <c r="AE85" s="232"/>
      <c r="AF85" s="232"/>
      <c r="AG85" s="232"/>
    </row>
    <row r="86" s="234" customFormat="true" ht="12.75" hidden="false" customHeight="false" outlineLevel="0" collapsed="false">
      <c r="B86" s="231" t="s">
        <v>1454</v>
      </c>
      <c r="C86" s="231"/>
      <c r="M86" s="233" t="s">
        <v>1456</v>
      </c>
      <c r="N86" s="232"/>
      <c r="O86" s="233" t="s">
        <v>1456</v>
      </c>
      <c r="R86" s="234" t="n">
        <v>7</v>
      </c>
      <c r="S86" s="234" t="n">
        <v>10</v>
      </c>
      <c r="V86" s="234" t="n">
        <v>20</v>
      </c>
      <c r="W86" s="232" t="n">
        <v>35</v>
      </c>
      <c r="X86" s="232"/>
      <c r="Y86" s="232" t="n">
        <v>50</v>
      </c>
      <c r="Z86" s="232"/>
      <c r="AA86" s="232"/>
      <c r="AB86" s="232"/>
      <c r="AC86" s="232"/>
      <c r="AD86" s="232"/>
      <c r="AE86" s="232"/>
      <c r="AF86" s="232"/>
      <c r="AG86" s="232"/>
    </row>
    <row r="87" s="234" customFormat="true" ht="12.75" hidden="false" customHeight="false" outlineLevel="0" collapsed="false">
      <c r="B87" s="231" t="s">
        <v>1453</v>
      </c>
      <c r="C87" s="231"/>
      <c r="M87" s="233" t="s">
        <v>1456</v>
      </c>
      <c r="N87" s="232"/>
      <c r="O87" s="233" t="s">
        <v>1456</v>
      </c>
      <c r="R87" s="234" t="n">
        <v>7</v>
      </c>
      <c r="S87" s="234" t="n">
        <v>10</v>
      </c>
      <c r="V87" s="234" t="n">
        <v>20</v>
      </c>
      <c r="W87" s="232" t="n">
        <v>35</v>
      </c>
      <c r="X87" s="232"/>
      <c r="Y87" s="232" t="n">
        <v>50</v>
      </c>
      <c r="Z87" s="232"/>
      <c r="AA87" s="232"/>
      <c r="AB87" s="232"/>
      <c r="AC87" s="232"/>
      <c r="AD87" s="232"/>
      <c r="AE87" s="232"/>
      <c r="AF87" s="232"/>
      <c r="AG87" s="232"/>
    </row>
    <row r="88" s="234" customFormat="true" ht="12.75" hidden="false" customHeight="false" outlineLevel="0" collapsed="false">
      <c r="B88" s="231" t="s">
        <v>1455</v>
      </c>
      <c r="C88" s="231"/>
      <c r="M88" s="233" t="s">
        <v>1456</v>
      </c>
      <c r="N88" s="232"/>
      <c r="O88" s="233" t="s">
        <v>1456</v>
      </c>
      <c r="R88" s="234" t="n">
        <v>7</v>
      </c>
      <c r="S88" s="234" t="n">
        <v>10</v>
      </c>
      <c r="V88" s="234" t="n">
        <v>20</v>
      </c>
      <c r="W88" s="232" t="n">
        <v>35</v>
      </c>
      <c r="X88" s="232"/>
      <c r="Y88" s="232" t="n">
        <v>50</v>
      </c>
      <c r="Z88" s="232"/>
      <c r="AA88" s="232"/>
      <c r="AB88" s="232"/>
      <c r="AC88" s="232"/>
      <c r="AD88" s="232"/>
      <c r="AE88" s="232"/>
      <c r="AF88" s="232"/>
      <c r="AG88" s="232"/>
    </row>
    <row r="89" customFormat="false" ht="12.75" hidden="false" customHeight="false" outlineLevel="0" collapsed="false">
      <c r="B89" s="234" t="s">
        <v>1472</v>
      </c>
      <c r="C89" s="234"/>
      <c r="M89" s="234" t="s">
        <v>1563</v>
      </c>
      <c r="N89" s="232"/>
      <c r="O89" s="234" t="s">
        <v>1563</v>
      </c>
      <c r="R89" s="234" t="n">
        <v>7</v>
      </c>
      <c r="S89" s="234" t="n">
        <v>10</v>
      </c>
      <c r="T89" s="234"/>
      <c r="U89" s="234"/>
      <c r="V89" s="234" t="n">
        <v>20</v>
      </c>
      <c r="W89" s="232" t="n">
        <v>35</v>
      </c>
      <c r="X89" s="232"/>
      <c r="Y89" s="232" t="n">
        <v>50</v>
      </c>
    </row>
    <row r="90" customFormat="false" ht="12.75" hidden="false" customHeight="false" outlineLevel="0" collapsed="false">
      <c r="B90" s="234" t="s">
        <v>1473</v>
      </c>
      <c r="C90" s="234"/>
      <c r="M90" s="234" t="s">
        <v>1563</v>
      </c>
      <c r="N90" s="232"/>
      <c r="O90" s="234" t="s">
        <v>1563</v>
      </c>
      <c r="R90" s="234" t="n">
        <v>7</v>
      </c>
      <c r="S90" s="234" t="n">
        <v>10</v>
      </c>
      <c r="T90" s="234"/>
      <c r="U90" s="234"/>
      <c r="V90" s="234" t="n">
        <v>20</v>
      </c>
      <c r="W90" s="232" t="n">
        <v>35</v>
      </c>
      <c r="X90" s="232"/>
      <c r="Y90" s="232" t="n">
        <v>50</v>
      </c>
    </row>
    <row r="91" customFormat="false" ht="12.75" hidden="false" customHeight="false" outlineLevel="0" collapsed="false">
      <c r="B91" s="234" t="s">
        <v>1476</v>
      </c>
      <c r="C91" s="234"/>
      <c r="M91" s="234" t="s">
        <v>1475</v>
      </c>
      <c r="N91" s="232"/>
      <c r="O91" s="234" t="s">
        <v>1475</v>
      </c>
      <c r="R91" s="234" t="n">
        <v>7</v>
      </c>
      <c r="S91" s="234" t="n">
        <v>10</v>
      </c>
      <c r="T91" s="234"/>
      <c r="U91" s="234"/>
      <c r="V91" s="234" t="n">
        <v>20</v>
      </c>
      <c r="W91" s="232" t="n">
        <v>35</v>
      </c>
      <c r="X91" s="232"/>
      <c r="Y91" s="232" t="n">
        <v>50</v>
      </c>
    </row>
    <row r="92" customFormat="false" ht="12.75" hidden="false" customHeight="false" outlineLevel="0" collapsed="false">
      <c r="B92" s="234" t="s">
        <v>1477</v>
      </c>
      <c r="C92" s="234"/>
      <c r="M92" s="234" t="s">
        <v>1475</v>
      </c>
      <c r="N92" s="232"/>
      <c r="O92" s="234" t="s">
        <v>1475</v>
      </c>
      <c r="R92" s="234" t="n">
        <v>7</v>
      </c>
      <c r="S92" s="234" t="n">
        <v>10</v>
      </c>
      <c r="T92" s="234"/>
      <c r="U92" s="234"/>
      <c r="V92" s="234" t="n">
        <v>20</v>
      </c>
      <c r="W92" s="232" t="n">
        <v>35</v>
      </c>
      <c r="X92" s="232"/>
      <c r="Y92" s="232" t="n">
        <v>50</v>
      </c>
    </row>
    <row r="93" customFormat="false" ht="12.75" hidden="false" customHeight="false" outlineLevel="0" collapsed="false">
      <c r="B93" s="234" t="s">
        <v>1482</v>
      </c>
      <c r="C93" s="234"/>
      <c r="M93" s="234" t="s">
        <v>1475</v>
      </c>
      <c r="N93" s="232"/>
      <c r="O93" s="234" t="s">
        <v>1475</v>
      </c>
      <c r="R93" s="234" t="n">
        <v>7</v>
      </c>
      <c r="S93" s="234" t="n">
        <v>10</v>
      </c>
      <c r="T93" s="234"/>
      <c r="U93" s="234"/>
      <c r="V93" s="234" t="n">
        <v>20</v>
      </c>
      <c r="W93" s="232" t="n">
        <v>35</v>
      </c>
      <c r="X93" s="232"/>
      <c r="Y93" s="232" t="n">
        <v>50</v>
      </c>
    </row>
    <row r="94" customFormat="false" ht="12.75" hidden="false" customHeight="false" outlineLevel="0" collapsed="false">
      <c r="B94" s="234" t="s">
        <v>1483</v>
      </c>
      <c r="C94" s="234"/>
      <c r="M94" s="234" t="s">
        <v>1475</v>
      </c>
      <c r="N94" s="232"/>
      <c r="O94" s="234" t="s">
        <v>1475</v>
      </c>
      <c r="R94" s="234" t="n">
        <v>7</v>
      </c>
      <c r="S94" s="234" t="n">
        <v>10</v>
      </c>
      <c r="T94" s="234"/>
      <c r="U94" s="234"/>
      <c r="V94" s="234" t="n">
        <v>20</v>
      </c>
      <c r="W94" s="232" t="n">
        <v>35</v>
      </c>
      <c r="X94" s="232"/>
      <c r="Y94" s="232" t="n">
        <v>50</v>
      </c>
    </row>
    <row r="95" customFormat="false" ht="12.75" hidden="false" customHeight="false" outlineLevel="0" collapsed="false">
      <c r="B95" s="234" t="s">
        <v>1478</v>
      </c>
      <c r="C95" s="234"/>
      <c r="M95" s="234" t="s">
        <v>1475</v>
      </c>
      <c r="N95" s="232"/>
      <c r="O95" s="234" t="s">
        <v>1475</v>
      </c>
      <c r="R95" s="234" t="n">
        <v>7</v>
      </c>
      <c r="S95" s="234" t="n">
        <v>10</v>
      </c>
      <c r="T95" s="234"/>
      <c r="U95" s="234"/>
      <c r="V95" s="234" t="n">
        <v>20</v>
      </c>
      <c r="W95" s="232" t="n">
        <v>35</v>
      </c>
      <c r="X95" s="232"/>
      <c r="Y95" s="232" t="n">
        <v>50</v>
      </c>
    </row>
    <row r="96" customFormat="false" ht="12.75" hidden="false" customHeight="false" outlineLevel="0" collapsed="false">
      <c r="B96" s="234" t="s">
        <v>1479</v>
      </c>
      <c r="C96" s="234"/>
      <c r="M96" s="234" t="s">
        <v>1475</v>
      </c>
      <c r="N96" s="232"/>
      <c r="O96" s="234" t="s">
        <v>1475</v>
      </c>
      <c r="R96" s="234" t="n">
        <v>7</v>
      </c>
      <c r="S96" s="234" t="n">
        <v>10</v>
      </c>
      <c r="T96" s="234"/>
      <c r="U96" s="234"/>
      <c r="V96" s="234" t="n">
        <v>20</v>
      </c>
      <c r="W96" s="232" t="n">
        <v>35</v>
      </c>
      <c r="X96" s="232"/>
      <c r="Y96" s="232" t="n">
        <v>50</v>
      </c>
    </row>
    <row r="97" customFormat="false" ht="12.75" hidden="false" customHeight="false" outlineLevel="0" collapsed="false">
      <c r="B97" s="234" t="s">
        <v>1480</v>
      </c>
      <c r="C97" s="234"/>
      <c r="M97" s="234" t="s">
        <v>1475</v>
      </c>
      <c r="N97" s="232"/>
      <c r="O97" s="234" t="s">
        <v>1475</v>
      </c>
      <c r="R97" s="234" t="n">
        <v>7</v>
      </c>
      <c r="S97" s="234" t="n">
        <v>10</v>
      </c>
      <c r="T97" s="234"/>
      <c r="U97" s="234"/>
      <c r="V97" s="234" t="n">
        <v>20</v>
      </c>
      <c r="W97" s="232" t="n">
        <v>35</v>
      </c>
      <c r="X97" s="232"/>
      <c r="Y97" s="232" t="n">
        <v>50</v>
      </c>
    </row>
    <row r="98" customFormat="false" ht="12.75" hidden="false" customHeight="false" outlineLevel="0" collapsed="false">
      <c r="B98" s="234" t="s">
        <v>1481</v>
      </c>
      <c r="C98" s="234"/>
      <c r="M98" s="234" t="s">
        <v>1475</v>
      </c>
      <c r="N98" s="232"/>
      <c r="O98" s="234" t="s">
        <v>1475</v>
      </c>
      <c r="R98" s="234" t="n">
        <v>7</v>
      </c>
      <c r="S98" s="234" t="n">
        <v>10</v>
      </c>
      <c r="T98" s="234"/>
      <c r="U98" s="234"/>
      <c r="V98" s="234" t="n">
        <v>20</v>
      </c>
      <c r="W98" s="232" t="n">
        <v>35</v>
      </c>
      <c r="X98" s="232"/>
      <c r="Y98" s="232" t="n">
        <v>50</v>
      </c>
    </row>
    <row r="99" customFormat="false" ht="12.75" hidden="false" customHeight="false" outlineLevel="0" collapsed="false">
      <c r="B99" s="234" t="s">
        <v>1470</v>
      </c>
      <c r="C99" s="234"/>
      <c r="M99" s="234" t="s">
        <v>1459</v>
      </c>
      <c r="N99" s="232"/>
      <c r="O99" s="234" t="s">
        <v>1459</v>
      </c>
      <c r="R99" s="234" t="n">
        <v>7</v>
      </c>
      <c r="S99" s="234" t="n">
        <v>10</v>
      </c>
      <c r="T99" s="234"/>
      <c r="U99" s="234"/>
      <c r="V99" s="234" t="n">
        <v>20</v>
      </c>
      <c r="W99" s="232" t="n">
        <v>35</v>
      </c>
      <c r="X99" s="232"/>
      <c r="Y99" s="232" t="n">
        <v>50</v>
      </c>
    </row>
    <row r="100" customFormat="false" ht="12.75" hidden="false" customHeight="false" outlineLevel="0" collapsed="false">
      <c r="B100" s="234" t="s">
        <v>1460</v>
      </c>
      <c r="C100" s="234"/>
      <c r="M100" s="234" t="s">
        <v>1459</v>
      </c>
      <c r="N100" s="232"/>
      <c r="O100" s="234" t="s">
        <v>1459</v>
      </c>
      <c r="R100" s="234" t="n">
        <v>7</v>
      </c>
      <c r="S100" s="234" t="n">
        <v>10</v>
      </c>
      <c r="T100" s="234"/>
      <c r="U100" s="234"/>
      <c r="V100" s="234" t="n">
        <v>20</v>
      </c>
      <c r="W100" s="232" t="n">
        <v>35</v>
      </c>
      <c r="X100" s="232"/>
      <c r="Y100" s="232" t="n">
        <v>50</v>
      </c>
    </row>
    <row r="101" customFormat="false" ht="12.75" hidden="false" customHeight="false" outlineLevel="0" collapsed="false">
      <c r="B101" s="234" t="s">
        <v>1461</v>
      </c>
      <c r="C101" s="234"/>
      <c r="M101" s="234" t="s">
        <v>1459</v>
      </c>
      <c r="N101" s="232"/>
      <c r="O101" s="234" t="s">
        <v>1459</v>
      </c>
      <c r="R101" s="234" t="n">
        <v>7</v>
      </c>
      <c r="S101" s="234" t="n">
        <v>10</v>
      </c>
      <c r="T101" s="234"/>
      <c r="U101" s="234"/>
      <c r="V101" s="234" t="n">
        <v>20</v>
      </c>
      <c r="W101" s="232" t="n">
        <v>35</v>
      </c>
      <c r="X101" s="232"/>
      <c r="Y101" s="232" t="n">
        <v>50</v>
      </c>
    </row>
    <row r="102" customFormat="false" ht="12.75" hidden="false" customHeight="false" outlineLevel="0" collapsed="false">
      <c r="B102" s="234" t="s">
        <v>1462</v>
      </c>
      <c r="C102" s="234"/>
      <c r="M102" s="234" t="s">
        <v>1459</v>
      </c>
      <c r="N102" s="232"/>
      <c r="O102" s="234" t="s">
        <v>1459</v>
      </c>
      <c r="R102" s="234" t="n">
        <v>7</v>
      </c>
      <c r="S102" s="234" t="n">
        <v>10</v>
      </c>
      <c r="T102" s="234"/>
      <c r="U102" s="234"/>
      <c r="V102" s="234" t="n">
        <v>20</v>
      </c>
      <c r="W102" s="232" t="n">
        <v>35</v>
      </c>
      <c r="X102" s="232"/>
      <c r="Y102" s="232" t="n">
        <v>50</v>
      </c>
    </row>
    <row r="103" customFormat="false" ht="12.75" hidden="false" customHeight="false" outlineLevel="0" collapsed="false">
      <c r="B103" s="234" t="s">
        <v>1463</v>
      </c>
      <c r="C103" s="234"/>
      <c r="M103" s="234" t="s">
        <v>1459</v>
      </c>
      <c r="N103" s="232"/>
      <c r="O103" s="234" t="s">
        <v>1459</v>
      </c>
      <c r="R103" s="234" t="n">
        <v>7</v>
      </c>
      <c r="S103" s="234" t="n">
        <v>10</v>
      </c>
      <c r="T103" s="234"/>
      <c r="U103" s="234"/>
      <c r="V103" s="234" t="n">
        <v>20</v>
      </c>
      <c r="W103" s="232" t="n">
        <v>35</v>
      </c>
      <c r="X103" s="232"/>
      <c r="Y103" s="232" t="n">
        <v>50</v>
      </c>
    </row>
    <row r="104" customFormat="false" ht="12.75" hidden="false" customHeight="false" outlineLevel="0" collapsed="false">
      <c r="B104" s="234" t="s">
        <v>1464</v>
      </c>
      <c r="C104" s="234"/>
      <c r="M104" s="234" t="s">
        <v>1459</v>
      </c>
      <c r="N104" s="232"/>
      <c r="O104" s="234" t="s">
        <v>1459</v>
      </c>
      <c r="R104" s="234" t="n">
        <v>7</v>
      </c>
      <c r="S104" s="234" t="n">
        <v>10</v>
      </c>
      <c r="T104" s="234"/>
      <c r="U104" s="234"/>
      <c r="V104" s="234" t="n">
        <v>20</v>
      </c>
      <c r="W104" s="232" t="n">
        <v>35</v>
      </c>
      <c r="X104" s="232"/>
      <c r="Y104" s="232" t="n">
        <v>50</v>
      </c>
    </row>
    <row r="105" customFormat="false" ht="12.75" hidden="false" customHeight="false" outlineLevel="0" collapsed="false">
      <c r="B105" s="234" t="s">
        <v>1465</v>
      </c>
      <c r="C105" s="234"/>
      <c r="M105" s="234" t="s">
        <v>1459</v>
      </c>
      <c r="N105" s="232"/>
      <c r="O105" s="234" t="s">
        <v>1459</v>
      </c>
      <c r="R105" s="234" t="n">
        <v>7</v>
      </c>
      <c r="S105" s="234" t="n">
        <v>10</v>
      </c>
      <c r="T105" s="234"/>
      <c r="U105" s="234"/>
      <c r="V105" s="234" t="n">
        <v>20</v>
      </c>
      <c r="W105" s="232" t="n">
        <v>35</v>
      </c>
      <c r="X105" s="232"/>
      <c r="Y105" s="232" t="n">
        <v>50</v>
      </c>
    </row>
    <row r="106" customFormat="false" ht="12.75" hidden="false" customHeight="false" outlineLevel="0" collapsed="false">
      <c r="B106" s="234" t="s">
        <v>1466</v>
      </c>
      <c r="C106" s="234"/>
      <c r="M106" s="234" t="s">
        <v>1459</v>
      </c>
      <c r="N106" s="232"/>
      <c r="O106" s="234" t="s">
        <v>1459</v>
      </c>
      <c r="R106" s="234" t="n">
        <v>7</v>
      </c>
      <c r="S106" s="234" t="n">
        <v>10</v>
      </c>
      <c r="T106" s="234"/>
      <c r="U106" s="234"/>
      <c r="V106" s="234" t="n">
        <v>20</v>
      </c>
      <c r="W106" s="232" t="n">
        <v>35</v>
      </c>
      <c r="X106" s="232"/>
      <c r="Y106" s="232" t="n">
        <v>50</v>
      </c>
    </row>
    <row r="107" customFormat="false" ht="12.75" hidden="false" customHeight="false" outlineLevel="0" collapsed="false">
      <c r="B107" s="234" t="s">
        <v>1468</v>
      </c>
      <c r="C107" s="234"/>
      <c r="M107" s="234" t="s">
        <v>1459</v>
      </c>
      <c r="N107" s="232"/>
      <c r="O107" s="234" t="s">
        <v>1459</v>
      </c>
      <c r="R107" s="234" t="n">
        <v>7</v>
      </c>
      <c r="S107" s="234" t="n">
        <v>10</v>
      </c>
      <c r="T107" s="234"/>
      <c r="U107" s="234"/>
      <c r="V107" s="234" t="n">
        <v>20</v>
      </c>
      <c r="W107" s="232" t="n">
        <v>35</v>
      </c>
      <c r="X107" s="232"/>
      <c r="Y107" s="232" t="n">
        <v>50</v>
      </c>
    </row>
    <row r="108" customFormat="false" ht="12.75" hidden="false" customHeight="false" outlineLevel="0" collapsed="false">
      <c r="B108" s="234" t="s">
        <v>1467</v>
      </c>
      <c r="C108" s="234"/>
      <c r="M108" s="234" t="s">
        <v>1459</v>
      </c>
      <c r="N108" s="232"/>
      <c r="O108" s="234" t="s">
        <v>1459</v>
      </c>
      <c r="R108" s="234" t="n">
        <v>7</v>
      </c>
      <c r="S108" s="234" t="n">
        <v>10</v>
      </c>
      <c r="T108" s="234"/>
      <c r="U108" s="234"/>
      <c r="V108" s="234" t="n">
        <v>20</v>
      </c>
      <c r="W108" s="232" t="n">
        <v>35</v>
      </c>
      <c r="X108" s="232"/>
      <c r="Y108" s="232" t="n">
        <v>50</v>
      </c>
    </row>
    <row r="109" customFormat="false" ht="12.75" hidden="false" customHeight="false" outlineLevel="0" collapsed="false">
      <c r="B109" s="233" t="s">
        <v>1487</v>
      </c>
      <c r="C109" s="236"/>
      <c r="M109" s="233" t="s">
        <v>1486</v>
      </c>
      <c r="N109" s="232"/>
      <c r="O109" s="233" t="s">
        <v>1486</v>
      </c>
      <c r="R109" s="234" t="n">
        <v>7</v>
      </c>
      <c r="S109" s="234" t="n">
        <v>10</v>
      </c>
      <c r="T109" s="234"/>
      <c r="U109" s="234"/>
      <c r="V109" s="234" t="n">
        <v>20</v>
      </c>
      <c r="W109" s="232" t="n">
        <v>35</v>
      </c>
      <c r="X109" s="232"/>
      <c r="Y109" s="232" t="n">
        <v>50</v>
      </c>
    </row>
    <row r="110" customFormat="false" ht="12.75" hidden="false" customHeight="false" outlineLevel="0" collapsed="false">
      <c r="B110" s="233" t="s">
        <v>1488</v>
      </c>
      <c r="C110" s="236"/>
      <c r="M110" s="233" t="s">
        <v>1486</v>
      </c>
      <c r="N110" s="232"/>
      <c r="O110" s="233" t="s">
        <v>1486</v>
      </c>
      <c r="R110" s="234" t="n">
        <v>7</v>
      </c>
      <c r="S110" s="234" t="n">
        <v>10</v>
      </c>
      <c r="T110" s="234"/>
      <c r="U110" s="234"/>
      <c r="V110" s="234" t="n">
        <v>20</v>
      </c>
      <c r="W110" s="232" t="n">
        <v>35</v>
      </c>
      <c r="X110" s="232"/>
      <c r="Y110" s="232" t="n">
        <v>50</v>
      </c>
    </row>
    <row r="111" customFormat="false" ht="12.75" hidden="false" customHeight="false" outlineLevel="0" collapsed="false">
      <c r="B111" s="160" t="s">
        <v>1491</v>
      </c>
      <c r="C111" s="281"/>
      <c r="D111" s="281"/>
      <c r="E111" s="281"/>
      <c r="F111" s="199"/>
      <c r="G111" s="199"/>
      <c r="H111" s="199"/>
      <c r="I111" s="147"/>
      <c r="J111" s="147"/>
      <c r="K111" s="147"/>
      <c r="L111" s="147"/>
      <c r="M111" s="157" t="s">
        <v>1490</v>
      </c>
      <c r="N111" s="147"/>
      <c r="O111" s="157" t="s">
        <v>1490</v>
      </c>
      <c r="P111" s="147"/>
      <c r="Q111" s="147"/>
      <c r="R111" s="147" t="n">
        <v>7</v>
      </c>
      <c r="S111" s="147" t="n">
        <v>10</v>
      </c>
      <c r="T111" s="147"/>
      <c r="U111" s="147"/>
      <c r="V111" s="147" t="n">
        <v>20</v>
      </c>
      <c r="W111" s="147" t="n">
        <v>35</v>
      </c>
      <c r="Y111" s="157" t="n">
        <v>50</v>
      </c>
      <c r="Z111" s="0"/>
      <c r="AA111" s="0"/>
      <c r="AB111" s="0"/>
      <c r="AC111" s="0"/>
      <c r="AD111" s="0"/>
      <c r="AE111" s="0"/>
      <c r="AF111" s="0"/>
      <c r="AG111" s="0"/>
    </row>
    <row r="112" customFormat="false" ht="12.75" hidden="false" customHeight="false" outlineLevel="0" collapsed="false">
      <c r="B112" s="160" t="s">
        <v>1492</v>
      </c>
      <c r="C112" s="281"/>
      <c r="D112" s="281"/>
      <c r="E112" s="281"/>
      <c r="F112" s="199"/>
      <c r="G112" s="199"/>
      <c r="H112" s="199"/>
      <c r="I112" s="147"/>
      <c r="J112" s="147"/>
      <c r="K112" s="147"/>
      <c r="L112" s="147"/>
      <c r="M112" s="157" t="s">
        <v>1490</v>
      </c>
      <c r="N112" s="147"/>
      <c r="O112" s="157" t="s">
        <v>1490</v>
      </c>
      <c r="P112" s="147"/>
      <c r="Q112" s="147"/>
      <c r="R112" s="147" t="n">
        <v>7</v>
      </c>
      <c r="S112" s="147" t="n">
        <v>10</v>
      </c>
      <c r="T112" s="147"/>
      <c r="U112" s="147"/>
      <c r="V112" s="147" t="n">
        <v>20</v>
      </c>
      <c r="W112" s="147" t="n">
        <v>35</v>
      </c>
      <c r="Y112" s="157" t="n">
        <v>50</v>
      </c>
      <c r="Z112" s="0"/>
      <c r="AA112" s="0"/>
      <c r="AB112" s="0"/>
      <c r="AC112" s="0"/>
      <c r="AD112" s="0"/>
      <c r="AE112" s="0"/>
      <c r="AF112" s="0"/>
      <c r="AG112" s="0"/>
    </row>
    <row r="113" customFormat="false" ht="12.75" hidden="false" customHeight="false" outlineLevel="0" collapsed="false">
      <c r="A113" s="0" t="s">
        <v>1214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73" activeCellId="0" sqref="A70:IV73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2" width="31.42"/>
    <col collapsed="false" customWidth="true" hidden="false" outlineLevel="0" max="3" min="3" style="282" width="48.41"/>
    <col collapsed="false" customWidth="false" hidden="false" outlineLevel="0" max="257" min="4" style="2" width="12.85"/>
  </cols>
  <sheetData>
    <row r="1" customFormat="false" ht="13.5" hidden="false" customHeight="false" outlineLevel="0" collapsed="false">
      <c r="A1" s="1" t="s">
        <v>52</v>
      </c>
    </row>
    <row r="2" customFormat="false" ht="16.5" hidden="false" customHeight="false" outlineLevel="0" collapsed="false">
      <c r="A2" s="10" t="s">
        <v>53</v>
      </c>
      <c r="B2" s="283" t="s">
        <v>1564</v>
      </c>
      <c r="C2" s="283" t="s">
        <v>1249</v>
      </c>
    </row>
    <row r="3" customFormat="false" ht="15.75" hidden="false" customHeight="false" outlineLevel="0" collapsed="false">
      <c r="A3" s="10" t="s">
        <v>66</v>
      </c>
    </row>
    <row r="4" s="56" customFormat="true" ht="15" hidden="false" customHeight="true" outlineLevel="0" collapsed="false">
      <c r="A4" s="104" t="s">
        <v>1565</v>
      </c>
      <c r="B4" s="172"/>
      <c r="C4" s="284"/>
    </row>
    <row r="5" s="56" customFormat="true" ht="15" hidden="false" customHeight="true" outlineLevel="0" collapsed="false">
      <c r="A5" s="104"/>
      <c r="B5" s="59" t="s">
        <v>1566</v>
      </c>
      <c r="C5" s="285" t="s">
        <v>1287</v>
      </c>
    </row>
    <row r="6" s="56" customFormat="true" ht="15" hidden="false" customHeight="true" outlineLevel="0" collapsed="false">
      <c r="A6" s="104"/>
      <c r="B6" s="59" t="s">
        <v>1566</v>
      </c>
      <c r="C6" s="269" t="s">
        <v>1291</v>
      </c>
    </row>
    <row r="7" s="56" customFormat="true" ht="15" hidden="false" customHeight="true" outlineLevel="0" collapsed="false">
      <c r="A7" s="104"/>
      <c r="B7" s="59"/>
      <c r="C7" s="269"/>
    </row>
    <row r="8" s="56" customFormat="true" ht="15" hidden="false" customHeight="true" outlineLevel="0" collapsed="false">
      <c r="A8" s="104"/>
      <c r="B8" s="59" t="s">
        <v>1567</v>
      </c>
      <c r="C8" s="231" t="s">
        <v>1568</v>
      </c>
    </row>
    <row r="9" s="56" customFormat="true" ht="15" hidden="false" customHeight="true" outlineLevel="0" collapsed="false">
      <c r="A9" s="104"/>
      <c r="B9" s="59" t="s">
        <v>1567</v>
      </c>
      <c r="C9" s="231" t="s">
        <v>1394</v>
      </c>
    </row>
    <row r="10" s="56" customFormat="true" ht="15" hidden="false" customHeight="true" outlineLevel="0" collapsed="false">
      <c r="A10" s="104"/>
      <c r="B10" s="59" t="s">
        <v>1567</v>
      </c>
      <c r="C10" s="286" t="s">
        <v>1489</v>
      </c>
    </row>
    <row r="11" s="56" customFormat="true" ht="15" hidden="false" customHeight="true" outlineLevel="0" collapsed="false">
      <c r="A11" s="104"/>
      <c r="B11" s="59" t="s">
        <v>1567</v>
      </c>
      <c r="C11" s="232" t="s">
        <v>1569</v>
      </c>
    </row>
    <row r="12" s="56" customFormat="true" ht="15" hidden="false" customHeight="true" outlineLevel="0" collapsed="false">
      <c r="A12" s="104"/>
      <c r="B12" s="59" t="s">
        <v>1567</v>
      </c>
      <c r="C12" s="236" t="s">
        <v>1378</v>
      </c>
    </row>
    <row r="13" s="56" customFormat="true" ht="15" hidden="false" customHeight="true" outlineLevel="0" collapsed="false">
      <c r="A13" s="104"/>
      <c r="B13" s="59" t="s">
        <v>1567</v>
      </c>
      <c r="C13" s="232" t="s">
        <v>1386</v>
      </c>
    </row>
    <row r="14" s="56" customFormat="true" ht="15" hidden="false" customHeight="true" outlineLevel="0" collapsed="false">
      <c r="A14" s="104"/>
      <c r="B14" s="59" t="s">
        <v>1567</v>
      </c>
      <c r="C14" s="232" t="s">
        <v>1387</v>
      </c>
    </row>
    <row r="15" s="56" customFormat="true" ht="15" hidden="false" customHeight="true" outlineLevel="0" collapsed="false">
      <c r="A15" s="104"/>
      <c r="B15" s="59" t="s">
        <v>1567</v>
      </c>
      <c r="C15" s="232" t="s">
        <v>1392</v>
      </c>
    </row>
    <row r="16" s="56" customFormat="true" ht="15" hidden="false" customHeight="true" outlineLevel="0" collapsed="false">
      <c r="A16" s="104"/>
      <c r="B16" s="59" t="s">
        <v>1567</v>
      </c>
      <c r="C16" s="232" t="s">
        <v>1399</v>
      </c>
    </row>
    <row r="17" s="56" customFormat="true" ht="15" hidden="false" customHeight="true" outlineLevel="0" collapsed="false">
      <c r="A17" s="104"/>
      <c r="B17" s="59" t="s">
        <v>1567</v>
      </c>
      <c r="C17" s="234" t="s">
        <v>1469</v>
      </c>
    </row>
    <row r="18" s="56" customFormat="true" ht="15" hidden="false" customHeight="true" outlineLevel="0" collapsed="false">
      <c r="A18" s="104"/>
      <c r="B18" s="59" t="s">
        <v>1567</v>
      </c>
      <c r="C18" s="234" t="s">
        <v>1563</v>
      </c>
    </row>
    <row r="19" s="56" customFormat="true" ht="15" hidden="false" customHeight="true" outlineLevel="0" collapsed="false">
      <c r="A19" s="104"/>
      <c r="B19" s="59" t="s">
        <v>1567</v>
      </c>
      <c r="C19" s="234" t="s">
        <v>1484</v>
      </c>
    </row>
    <row r="20" s="56" customFormat="true" ht="15" hidden="false" customHeight="true" outlineLevel="0" collapsed="false">
      <c r="A20" s="104"/>
      <c r="B20" s="59"/>
      <c r="C20" s="269"/>
    </row>
    <row r="21" s="56" customFormat="true" ht="15" hidden="false" customHeight="true" outlineLevel="0" collapsed="false">
      <c r="A21" s="104"/>
      <c r="B21" s="59" t="s">
        <v>1570</v>
      </c>
      <c r="C21" s="231" t="s">
        <v>1346</v>
      </c>
    </row>
    <row r="22" s="56" customFormat="true" ht="15" hidden="false" customHeight="true" outlineLevel="0" collapsed="false">
      <c r="A22" s="104"/>
      <c r="B22" s="59" t="s">
        <v>1570</v>
      </c>
      <c r="C22" s="231" t="s">
        <v>1349</v>
      </c>
    </row>
    <row r="23" s="56" customFormat="true" ht="15" hidden="false" customHeight="true" outlineLevel="0" collapsed="false">
      <c r="A23" s="104"/>
      <c r="B23" s="59" t="s">
        <v>1570</v>
      </c>
      <c r="C23" s="241" t="s">
        <v>1354</v>
      </c>
    </row>
    <row r="24" s="56" customFormat="true" ht="15" hidden="false" customHeight="true" outlineLevel="0" collapsed="false">
      <c r="A24" s="104"/>
      <c r="B24" s="59" t="s">
        <v>1570</v>
      </c>
      <c r="C24" s="231" t="s">
        <v>1361</v>
      </c>
    </row>
    <row r="25" s="56" customFormat="true" ht="15" hidden="false" customHeight="true" outlineLevel="0" collapsed="false">
      <c r="A25" s="104"/>
      <c r="B25" s="59" t="s">
        <v>1570</v>
      </c>
      <c r="C25" s="231" t="s">
        <v>1366</v>
      </c>
    </row>
    <row r="26" s="56" customFormat="true" ht="15" hidden="false" customHeight="true" outlineLevel="0" collapsed="false">
      <c r="A26" s="104"/>
      <c r="B26" s="59" t="s">
        <v>1570</v>
      </c>
      <c r="C26" s="231" t="s">
        <v>1376</v>
      </c>
    </row>
    <row r="27" s="56" customFormat="true" ht="15" hidden="false" customHeight="true" outlineLevel="0" collapsed="false">
      <c r="A27" s="104"/>
      <c r="B27" s="59" t="s">
        <v>1570</v>
      </c>
      <c r="C27" s="234" t="s">
        <v>1408</v>
      </c>
    </row>
    <row r="28" s="56" customFormat="true" ht="15" hidden="false" customHeight="true" outlineLevel="0" collapsed="false">
      <c r="A28" s="104"/>
      <c r="B28" s="59" t="s">
        <v>1570</v>
      </c>
      <c r="C28" s="286" t="s">
        <v>1404</v>
      </c>
    </row>
    <row r="29" s="56" customFormat="true" ht="15" hidden="false" customHeight="true" outlineLevel="0" collapsed="false">
      <c r="A29" s="104"/>
      <c r="B29" s="59" t="s">
        <v>1570</v>
      </c>
      <c r="C29" s="231" t="s">
        <v>1424</v>
      </c>
    </row>
    <row r="30" s="56" customFormat="true" ht="15" hidden="false" customHeight="true" outlineLevel="0" collapsed="false">
      <c r="A30" s="104"/>
      <c r="B30" s="59" t="s">
        <v>1570</v>
      </c>
      <c r="C30" s="278" t="s">
        <v>1459</v>
      </c>
    </row>
    <row r="31" s="56" customFormat="true" ht="15" hidden="false" customHeight="true" outlineLevel="0" collapsed="false">
      <c r="A31" s="104"/>
      <c r="B31" s="59" t="s">
        <v>1570</v>
      </c>
      <c r="C31" s="278" t="s">
        <v>1571</v>
      </c>
    </row>
    <row r="32" s="56" customFormat="true" ht="15" hidden="false" customHeight="true" outlineLevel="0" collapsed="false">
      <c r="A32" s="104"/>
      <c r="B32" s="59" t="s">
        <v>1570</v>
      </c>
      <c r="C32" s="278" t="s">
        <v>1475</v>
      </c>
    </row>
    <row r="33" s="56" customFormat="true" ht="15" hidden="false" customHeight="true" outlineLevel="0" collapsed="false">
      <c r="A33" s="104"/>
      <c r="B33" s="59" t="s">
        <v>1570</v>
      </c>
      <c r="C33" s="286" t="s">
        <v>1486</v>
      </c>
    </row>
    <row r="34" s="56" customFormat="true" ht="15" hidden="false" customHeight="true" outlineLevel="0" collapsed="false">
      <c r="A34" s="104"/>
      <c r="B34" s="59"/>
      <c r="C34" s="234"/>
    </row>
    <row r="35" s="56" customFormat="true" ht="15" hidden="false" customHeight="true" outlineLevel="0" collapsed="false">
      <c r="A35" s="104" t="s">
        <v>1572</v>
      </c>
      <c r="B35" s="59"/>
      <c r="C35" s="287"/>
    </row>
    <row r="36" s="288" customFormat="true" ht="12.75" hidden="false" customHeight="false" outlineLevel="0" collapsed="false">
      <c r="A36" s="104"/>
      <c r="B36" s="36" t="s">
        <v>1573</v>
      </c>
      <c r="C36" s="278" t="s">
        <v>1298</v>
      </c>
    </row>
    <row r="37" s="56" customFormat="true" ht="15" hidden="false" customHeight="true" outlineLevel="0" collapsed="false">
      <c r="A37" s="104"/>
      <c r="B37" s="36" t="s">
        <v>1573</v>
      </c>
      <c r="C37" s="278" t="s">
        <v>1302</v>
      </c>
    </row>
    <row r="38" s="56" customFormat="true" ht="15" hidden="false" customHeight="true" outlineLevel="0" collapsed="false">
      <c r="A38" s="104"/>
      <c r="B38" s="36" t="s">
        <v>1573</v>
      </c>
      <c r="C38" s="286" t="s">
        <v>1313</v>
      </c>
    </row>
    <row r="39" s="56" customFormat="true" ht="15" hidden="false" customHeight="true" outlineLevel="0" collapsed="false">
      <c r="A39" s="104"/>
      <c r="B39" s="36" t="s">
        <v>1573</v>
      </c>
      <c r="C39" s="278" t="s">
        <v>1296</v>
      </c>
    </row>
    <row r="40" s="56" customFormat="true" ht="15" hidden="false" customHeight="true" outlineLevel="0" collapsed="false">
      <c r="A40" s="104"/>
      <c r="B40" s="36" t="s">
        <v>1573</v>
      </c>
      <c r="C40" s="278" t="s">
        <v>1345</v>
      </c>
    </row>
    <row r="41" s="56" customFormat="true" ht="15" hidden="false" customHeight="true" outlineLevel="0" collapsed="false">
      <c r="A41" s="104"/>
      <c r="B41" s="36" t="s">
        <v>1573</v>
      </c>
      <c r="C41" s="233" t="s">
        <v>1319</v>
      </c>
    </row>
    <row r="42" s="56" customFormat="true" ht="15" hidden="false" customHeight="true" outlineLevel="0" collapsed="false">
      <c r="A42" s="104"/>
      <c r="B42" s="36" t="s">
        <v>1573</v>
      </c>
      <c r="C42" s="233" t="s">
        <v>1323</v>
      </c>
    </row>
    <row r="43" s="288" customFormat="true" ht="15" hidden="false" customHeight="true" outlineLevel="0" collapsed="false">
      <c r="A43" s="104" t="s">
        <v>1574</v>
      </c>
      <c r="C43" s="289"/>
    </row>
    <row r="44" s="56" customFormat="true" ht="15" hidden="false" customHeight="true" outlineLevel="0" collapsed="false">
      <c r="A44" s="104"/>
      <c r="B44" s="59" t="s">
        <v>1575</v>
      </c>
      <c r="C44" s="231" t="s">
        <v>1281</v>
      </c>
    </row>
    <row r="45" s="56" customFormat="true" ht="15" hidden="false" customHeight="true" outlineLevel="0" collapsed="false">
      <c r="A45" s="104"/>
      <c r="B45" s="59" t="s">
        <v>1576</v>
      </c>
      <c r="C45" s="278" t="s">
        <v>1425</v>
      </c>
    </row>
    <row r="46" s="56" customFormat="true" ht="15" hidden="false" customHeight="true" outlineLevel="0" collapsed="false">
      <c r="A46" s="104"/>
      <c r="B46" s="59" t="s">
        <v>1576</v>
      </c>
      <c r="C46" s="278" t="s">
        <v>1577</v>
      </c>
    </row>
    <row r="47" s="56" customFormat="true" ht="15" hidden="false" customHeight="true" outlineLevel="0" collapsed="false">
      <c r="A47" s="104"/>
      <c r="B47" s="59" t="s">
        <v>1576</v>
      </c>
      <c r="C47" s="231" t="s">
        <v>1428</v>
      </c>
    </row>
    <row r="48" s="56" customFormat="true" ht="15" hidden="false" customHeight="true" outlineLevel="0" collapsed="false">
      <c r="A48" s="104"/>
      <c r="B48" s="59" t="s">
        <v>1576</v>
      </c>
      <c r="C48" s="278" t="s">
        <v>1578</v>
      </c>
    </row>
    <row r="49" s="56" customFormat="true" ht="15" hidden="false" customHeight="true" outlineLevel="0" collapsed="false">
      <c r="A49" s="104"/>
      <c r="B49" s="59" t="s">
        <v>1576</v>
      </c>
      <c r="C49" s="278" t="s">
        <v>1456</v>
      </c>
    </row>
    <row r="50" s="56" customFormat="true" ht="15" hidden="false" customHeight="true" outlineLevel="0" collapsed="false">
      <c r="A50" s="104"/>
      <c r="B50" s="59" t="s">
        <v>1576</v>
      </c>
      <c r="C50" s="278" t="s">
        <v>1449</v>
      </c>
    </row>
    <row r="51" s="56" customFormat="true" ht="15" hidden="false" customHeight="true" outlineLevel="0" collapsed="false">
      <c r="A51" s="104"/>
      <c r="B51" s="59" t="s">
        <v>1576</v>
      </c>
      <c r="C51" s="278" t="s">
        <v>1579</v>
      </c>
    </row>
    <row r="52" s="56" customFormat="true" ht="15" hidden="false" customHeight="true" outlineLevel="0" collapsed="false">
      <c r="A52" s="104"/>
      <c r="B52" s="59" t="s">
        <v>1576</v>
      </c>
      <c r="C52" s="213" t="s">
        <v>1580</v>
      </c>
    </row>
    <row r="53" s="56" customFormat="true" ht="15" hidden="false" customHeight="true" outlineLevel="0" collapsed="false">
      <c r="A53" s="104"/>
      <c r="B53" s="59" t="s">
        <v>1576</v>
      </c>
      <c r="C53" s="233" t="s">
        <v>1433</v>
      </c>
    </row>
    <row r="54" s="56" customFormat="true" ht="15" hidden="false" customHeight="true" outlineLevel="0" collapsed="false">
      <c r="A54" s="104"/>
      <c r="B54" s="59" t="s">
        <v>1576</v>
      </c>
      <c r="C54" s="233" t="s">
        <v>1435</v>
      </c>
    </row>
    <row r="55" s="56" customFormat="true" ht="15" hidden="false" customHeight="true" outlineLevel="0" collapsed="false">
      <c r="A55" s="104"/>
      <c r="B55" s="59" t="s">
        <v>1576</v>
      </c>
      <c r="C55" s="231" t="s">
        <v>1444</v>
      </c>
    </row>
    <row r="56" s="56" customFormat="true" ht="15" hidden="false" customHeight="true" outlineLevel="0" collapsed="false">
      <c r="A56" s="104"/>
      <c r="B56" s="59" t="s">
        <v>1576</v>
      </c>
      <c r="C56" s="231" t="s">
        <v>1448</v>
      </c>
    </row>
    <row r="57" s="56" customFormat="true" ht="15" hidden="false" customHeight="true" outlineLevel="0" collapsed="false">
      <c r="A57" s="104" t="s">
        <v>1581</v>
      </c>
      <c r="B57" s="59"/>
      <c r="C57" s="59"/>
    </row>
    <row r="58" s="56" customFormat="true" ht="15" hidden="false" customHeight="true" outlineLevel="0" collapsed="false">
      <c r="A58" s="101"/>
      <c r="B58" s="59" t="s">
        <v>1582</v>
      </c>
      <c r="C58" s="269" t="s">
        <v>1324</v>
      </c>
    </row>
    <row r="59" s="56" customFormat="true" ht="15" hidden="false" customHeight="true" outlineLevel="0" collapsed="false">
      <c r="A59" s="199"/>
      <c r="B59" s="59" t="s">
        <v>1582</v>
      </c>
      <c r="C59" s="269" t="s">
        <v>1320</v>
      </c>
    </row>
    <row r="60" s="56" customFormat="true" ht="15" hidden="false" customHeight="true" outlineLevel="0" collapsed="false">
      <c r="A60" s="101"/>
      <c r="B60" s="59" t="s">
        <v>1582</v>
      </c>
      <c r="C60" s="269" t="s">
        <v>1353</v>
      </c>
    </row>
    <row r="61" s="56" customFormat="true" ht="15" hidden="false" customHeight="true" outlineLevel="0" collapsed="false">
      <c r="A61" s="101"/>
      <c r="B61" s="59" t="s">
        <v>1582</v>
      </c>
      <c r="C61" s="269" t="s">
        <v>1377</v>
      </c>
    </row>
    <row r="62" s="56" customFormat="true" ht="15" hidden="false" customHeight="true" outlineLevel="0" collapsed="false">
      <c r="A62" s="101"/>
      <c r="B62" s="59" t="s">
        <v>1582</v>
      </c>
      <c r="C62" s="269" t="s">
        <v>1381</v>
      </c>
    </row>
    <row r="63" s="56" customFormat="true" ht="15" hidden="false" customHeight="true" outlineLevel="0" collapsed="false">
      <c r="A63" s="101"/>
      <c r="B63" s="59" t="s">
        <v>1582</v>
      </c>
      <c r="C63" s="269" t="s">
        <v>1388</v>
      </c>
    </row>
    <row r="64" s="56" customFormat="true" ht="15" hidden="false" customHeight="true" outlineLevel="0" collapsed="false">
      <c r="A64" s="101"/>
      <c r="B64" s="59" t="s">
        <v>1582</v>
      </c>
      <c r="C64" s="269" t="s">
        <v>1393</v>
      </c>
    </row>
    <row r="65" s="56" customFormat="true" ht="15" hidden="false" customHeight="true" outlineLevel="0" collapsed="false">
      <c r="A65" s="101"/>
      <c r="B65" s="59" t="s">
        <v>1582</v>
      </c>
      <c r="C65" s="269" t="s">
        <v>1409</v>
      </c>
    </row>
    <row r="66" s="56" customFormat="true" ht="15" hidden="false" customHeight="true" outlineLevel="0" collapsed="false">
      <c r="A66" s="101"/>
      <c r="B66" s="59" t="s">
        <v>1582</v>
      </c>
      <c r="C66" s="269" t="s">
        <v>1402</v>
      </c>
    </row>
    <row r="67" s="56" customFormat="true" ht="15" hidden="false" customHeight="true" outlineLevel="0" collapsed="false">
      <c r="A67" s="101"/>
      <c r="B67" s="59" t="s">
        <v>1582</v>
      </c>
      <c r="C67" s="269" t="s">
        <v>1471</v>
      </c>
    </row>
    <row r="68" s="56" customFormat="true" ht="15" hidden="false" customHeight="true" outlineLevel="0" collapsed="false">
      <c r="A68" s="101"/>
      <c r="B68" s="59" t="s">
        <v>1582</v>
      </c>
      <c r="C68" s="269" t="s">
        <v>1485</v>
      </c>
    </row>
    <row r="69" s="56" customFormat="true" ht="15" hidden="false" customHeight="true" outlineLevel="0" collapsed="false">
      <c r="A69" s="101"/>
      <c r="B69" s="59" t="s">
        <v>1582</v>
      </c>
      <c r="C69" s="269" t="s">
        <v>1474</v>
      </c>
    </row>
    <row r="70" s="56" customFormat="true" ht="15" hidden="false" customHeight="true" outlineLevel="0" collapsed="false">
      <c r="A70" s="104" t="s">
        <v>1583</v>
      </c>
      <c r="B70" s="59"/>
      <c r="C70" s="59"/>
    </row>
    <row r="71" s="284" customFormat="true" ht="15" hidden="false" customHeight="true" outlineLevel="0" collapsed="false">
      <c r="A71" s="81"/>
      <c r="B71" s="59" t="s">
        <v>1584</v>
      </c>
      <c r="C71" s="59" t="s">
        <v>1490</v>
      </c>
      <c r="D71" s="56"/>
      <c r="E71" s="56"/>
      <c r="F71" s="56"/>
      <c r="G71" s="56"/>
      <c r="H71" s="56"/>
    </row>
    <row r="72" s="282" customFormat="true" ht="15" hidden="false" customHeight="true" outlineLevel="0" collapsed="false">
      <c r="A72" s="81"/>
      <c r="B72" s="2"/>
      <c r="D72" s="2"/>
      <c r="E72" s="2"/>
      <c r="G72" s="2"/>
      <c r="H72" s="2"/>
    </row>
    <row r="73" customFormat="false" ht="15.75" hidden="false" customHeight="false" outlineLevel="0" collapsed="false">
      <c r="A73" s="10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3" activeCellId="0" sqref="A23:IV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47" customFormat="true" ht="84" hidden="false" customHeight="false" outlineLevel="0" collapsed="false">
      <c r="A2" s="272" t="s">
        <v>53</v>
      </c>
      <c r="B2" s="206" t="s">
        <v>1216</v>
      </c>
      <c r="C2" s="290" t="s">
        <v>105</v>
      </c>
      <c r="D2" s="290" t="s">
        <v>108</v>
      </c>
    </row>
    <row r="3" s="247" customFormat="true" ht="15.75" hidden="false" customHeight="false" outlineLevel="0" collapsed="false">
      <c r="A3" s="223" t="s">
        <v>66</v>
      </c>
      <c r="B3" s="2"/>
    </row>
    <row r="4" customFormat="false" ht="12.75" hidden="false" customHeight="false" outlineLevel="0" collapsed="false">
      <c r="B4" s="147" t="s">
        <v>1246</v>
      </c>
      <c r="C4" s="0" t="n">
        <v>2</v>
      </c>
      <c r="D4" s="0" t="s">
        <v>78</v>
      </c>
    </row>
    <row r="5" customFormat="false" ht="12.75" hidden="false" customHeight="false" outlineLevel="0" collapsed="false">
      <c r="B5" s="147"/>
      <c r="C5" s="0" t="n">
        <v>3</v>
      </c>
      <c r="D5" s="0" t="s">
        <v>78</v>
      </c>
    </row>
    <row r="6" customFormat="false" ht="12.75" hidden="false" customHeight="false" outlineLevel="0" collapsed="false">
      <c r="B6" s="147"/>
      <c r="C6" s="0" t="n">
        <v>4</v>
      </c>
      <c r="D6" s="0" t="s">
        <v>78</v>
      </c>
    </row>
    <row r="7" customFormat="false" ht="12.75" hidden="false" customHeight="false" outlineLevel="0" collapsed="false">
      <c r="B7" s="147"/>
      <c r="C7" s="0" t="n">
        <v>6</v>
      </c>
      <c r="D7" s="0" t="s">
        <v>78</v>
      </c>
    </row>
    <row r="8" customFormat="false" ht="12.75" hidden="false" customHeight="false" outlineLevel="0" collapsed="false">
      <c r="B8" s="147"/>
      <c r="C8" s="0" t="n">
        <v>8</v>
      </c>
      <c r="D8" s="0" t="s">
        <v>78</v>
      </c>
    </row>
    <row r="9" customFormat="false" ht="12.75" hidden="false" customHeight="false" outlineLevel="0" collapsed="false">
      <c r="B9" s="147"/>
      <c r="C9" s="0" t="n">
        <v>10</v>
      </c>
      <c r="D9" s="0" t="s">
        <v>78</v>
      </c>
    </row>
    <row r="10" customFormat="false" ht="12.75" hidden="false" customHeight="false" outlineLevel="0" collapsed="false">
      <c r="C10" s="0" t="n">
        <v>12</v>
      </c>
      <c r="D10" s="0" t="s">
        <v>78</v>
      </c>
    </row>
    <row r="11" customFormat="false" ht="12.75" hidden="false" customHeight="false" outlineLevel="0" collapsed="false">
      <c r="C11" s="0" t="n">
        <v>14</v>
      </c>
      <c r="D11" s="0" t="s">
        <v>78</v>
      </c>
    </row>
    <row r="12" customFormat="false" ht="12.75" hidden="false" customHeight="false" outlineLevel="0" collapsed="false">
      <c r="C12" s="0" t="n">
        <v>15</v>
      </c>
      <c r="D12" s="0" t="s">
        <v>78</v>
      </c>
    </row>
    <row r="13" customFormat="false" ht="12.75" hidden="false" customHeight="false" outlineLevel="0" collapsed="false">
      <c r="C13" s="0" t="n">
        <v>16</v>
      </c>
      <c r="D13" s="0" t="s">
        <v>78</v>
      </c>
    </row>
    <row r="14" customFormat="false" ht="12.75" hidden="false" customHeight="false" outlineLevel="0" collapsed="false">
      <c r="C14" s="0" t="n">
        <v>18</v>
      </c>
      <c r="D14" s="0" t="s">
        <v>78</v>
      </c>
    </row>
    <row r="15" customFormat="false" ht="12.75" hidden="false" customHeight="false" outlineLevel="0" collapsed="false">
      <c r="C15" s="0" t="n">
        <v>20</v>
      </c>
      <c r="D15" s="0" t="s">
        <v>78</v>
      </c>
    </row>
    <row r="16" customFormat="false" ht="12.75" hidden="false" customHeight="false" outlineLevel="0" collapsed="false">
      <c r="C16" s="0" t="n">
        <v>22</v>
      </c>
      <c r="D16" s="0" t="s">
        <v>78</v>
      </c>
    </row>
    <row r="17" customFormat="false" ht="12.75" hidden="false" customHeight="false" outlineLevel="0" collapsed="false">
      <c r="C17" s="0" t="n">
        <v>25</v>
      </c>
      <c r="D17" s="0" t="s">
        <v>78</v>
      </c>
    </row>
    <row r="18" customFormat="false" ht="12.75" hidden="false" customHeight="false" outlineLevel="0" collapsed="false">
      <c r="C18" s="268" t="n">
        <v>28</v>
      </c>
      <c r="D18" s="268" t="s">
        <v>78</v>
      </c>
    </row>
    <row r="19" customFormat="false" ht="12.75" hidden="false" customHeight="false" outlineLevel="0" collapsed="false">
      <c r="C19" s="268" t="n">
        <v>30</v>
      </c>
      <c r="D19" s="268" t="s">
        <v>78</v>
      </c>
    </row>
    <row r="20" customFormat="false" ht="12.75" hidden="false" customHeight="false" outlineLevel="0" collapsed="false">
      <c r="C20" s="268" t="n">
        <v>32</v>
      </c>
      <c r="D20" s="268" t="s">
        <v>78</v>
      </c>
    </row>
    <row r="21" customFormat="false" ht="12.75" hidden="false" customHeight="false" outlineLevel="0" collapsed="false">
      <c r="C21" s="268" t="n">
        <v>38</v>
      </c>
      <c r="D21" s="268" t="s">
        <v>78</v>
      </c>
    </row>
    <row r="22" customFormat="false" ht="12.75" hidden="false" customHeight="false" outlineLevel="0" collapsed="false">
      <c r="C22" s="268" t="n">
        <v>50</v>
      </c>
      <c r="D22" s="268" t="s">
        <v>78</v>
      </c>
    </row>
    <row r="23" customFormat="false" ht="12.75" hidden="false" customHeight="false" outlineLevel="0" collapsed="false">
      <c r="A23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3.5" hidden="false" customHeight="false" outlineLevel="0" collapsed="false">
      <c r="A1" s="1" t="s">
        <v>1215</v>
      </c>
    </row>
    <row r="2" s="147" customFormat="true" ht="195.75" hidden="false" customHeight="true" outlineLevel="0" collapsed="false">
      <c r="A2" s="272" t="s">
        <v>53</v>
      </c>
      <c r="B2" s="206" t="s">
        <v>1216</v>
      </c>
      <c r="C2" s="207" t="s">
        <v>1585</v>
      </c>
      <c r="D2" s="207" t="s">
        <v>1586</v>
      </c>
      <c r="E2" s="207" t="s">
        <v>1587</v>
      </c>
      <c r="F2" s="207" t="s">
        <v>1588</v>
      </c>
      <c r="G2" s="207" t="s">
        <v>1589</v>
      </c>
      <c r="H2" s="207" t="s">
        <v>1590</v>
      </c>
      <c r="I2" s="207" t="s">
        <v>1249</v>
      </c>
      <c r="J2" s="207" t="s">
        <v>1591</v>
      </c>
      <c r="K2" s="207" t="s">
        <v>1592</v>
      </c>
      <c r="L2" s="291"/>
    </row>
    <row r="3" s="147" customFormat="true" ht="15" hidden="false" customHeight="true" outlineLevel="0" collapsed="false">
      <c r="A3" s="223" t="s">
        <v>66</v>
      </c>
      <c r="B3" s="210"/>
      <c r="C3" s="0"/>
      <c r="D3" s="0"/>
      <c r="E3" s="0"/>
      <c r="F3" s="0"/>
      <c r="G3" s="0"/>
      <c r="H3" s="0"/>
      <c r="I3" s="0"/>
      <c r="J3" s="0"/>
      <c r="K3" s="0"/>
    </row>
    <row r="4" s="147" customFormat="true" ht="15" hidden="false" customHeight="true" outlineLevel="0" collapsed="false">
      <c r="A4" s="223"/>
      <c r="B4" s="0" t="s">
        <v>1246</v>
      </c>
      <c r="C4" s="0"/>
      <c r="D4" s="0"/>
      <c r="E4" s="0"/>
      <c r="F4" s="0"/>
      <c r="G4" s="0"/>
      <c r="H4" s="0"/>
      <c r="I4" s="0"/>
      <c r="J4" s="0"/>
      <c r="K4" s="0"/>
    </row>
    <row r="5" s="147" customFormat="true" ht="15" hidden="false" customHeight="true" outlineLevel="0" collapsed="false">
      <c r="A5" s="223"/>
      <c r="B5" s="210"/>
      <c r="C5" s="0" t="n">
        <v>2</v>
      </c>
      <c r="D5" s="0" t="n">
        <v>2</v>
      </c>
      <c r="E5" s="234" t="s">
        <v>1593</v>
      </c>
      <c r="F5" s="234" t="s">
        <v>1594</v>
      </c>
      <c r="G5" s="233" t="s">
        <v>78</v>
      </c>
      <c r="H5" s="233" t="s">
        <v>78</v>
      </c>
      <c r="I5" s="234" t="s">
        <v>1456</v>
      </c>
      <c r="J5" s="0"/>
      <c r="K5" s="0"/>
    </row>
    <row r="6" s="147" customFormat="true" ht="15" hidden="false" customHeight="true" outlineLevel="0" collapsed="false">
      <c r="A6" s="223"/>
      <c r="B6" s="210"/>
      <c r="C6" s="0" t="n">
        <v>3</v>
      </c>
      <c r="D6" s="0" t="n">
        <v>3</v>
      </c>
      <c r="E6" s="234" t="s">
        <v>1593</v>
      </c>
      <c r="F6" s="234" t="s">
        <v>1594</v>
      </c>
      <c r="G6" s="233" t="s">
        <v>78</v>
      </c>
      <c r="H6" s="233" t="s">
        <v>78</v>
      </c>
      <c r="I6" s="234" t="s">
        <v>1456</v>
      </c>
      <c r="J6" s="0"/>
      <c r="K6" s="0"/>
    </row>
    <row r="7" s="147" customFormat="true" ht="15" hidden="false" customHeight="true" outlineLevel="0" collapsed="false">
      <c r="A7" s="223"/>
      <c r="B7" s="210"/>
      <c r="C7" s="0" t="n">
        <v>4</v>
      </c>
      <c r="D7" s="0" t="n">
        <v>4</v>
      </c>
      <c r="E7" s="234" t="s">
        <v>1593</v>
      </c>
      <c r="F7" s="234" t="s">
        <v>1594</v>
      </c>
      <c r="G7" s="233" t="s">
        <v>78</v>
      </c>
      <c r="H7" s="233" t="s">
        <v>78</v>
      </c>
      <c r="I7" s="234" t="s">
        <v>1456</v>
      </c>
      <c r="J7" s="0"/>
      <c r="K7" s="0"/>
    </row>
    <row r="8" s="147" customFormat="true" ht="15" hidden="false" customHeight="true" outlineLevel="0" collapsed="false">
      <c r="A8" s="223"/>
      <c r="B8" s="210"/>
      <c r="C8" s="0" t="n">
        <v>6</v>
      </c>
      <c r="D8" s="0" t="n">
        <v>6</v>
      </c>
      <c r="E8" s="234" t="s">
        <v>1593</v>
      </c>
      <c r="F8" s="234" t="s">
        <v>1594</v>
      </c>
      <c r="G8" s="233" t="s">
        <v>78</v>
      </c>
      <c r="H8" s="233" t="s">
        <v>78</v>
      </c>
      <c r="I8" s="234" t="s">
        <v>1456</v>
      </c>
      <c r="J8" s="0"/>
      <c r="K8" s="0"/>
    </row>
    <row r="9" s="147" customFormat="true" ht="15" hidden="false" customHeight="true" outlineLevel="0" collapsed="false">
      <c r="A9" s="223"/>
      <c r="B9" s="210"/>
      <c r="C9" s="0" t="n">
        <v>8</v>
      </c>
      <c r="D9" s="0" t="n">
        <v>8</v>
      </c>
      <c r="E9" s="234" t="s">
        <v>1593</v>
      </c>
      <c r="F9" s="234" t="s">
        <v>1594</v>
      </c>
      <c r="G9" s="233" t="s">
        <v>78</v>
      </c>
      <c r="H9" s="233" t="s">
        <v>78</v>
      </c>
      <c r="I9" s="234" t="s">
        <v>1456</v>
      </c>
      <c r="J9" s="0"/>
      <c r="K9" s="0"/>
    </row>
    <row r="10" s="147" customFormat="true" ht="15" hidden="false" customHeight="true" outlineLevel="0" collapsed="false">
      <c r="A10" s="223"/>
      <c r="B10" s="210"/>
      <c r="C10" s="0" t="n">
        <v>10</v>
      </c>
      <c r="D10" s="0" t="n">
        <v>10</v>
      </c>
      <c r="E10" s="234" t="s">
        <v>1593</v>
      </c>
      <c r="F10" s="234" t="s">
        <v>1594</v>
      </c>
      <c r="G10" s="233" t="s">
        <v>78</v>
      </c>
      <c r="H10" s="233" t="s">
        <v>78</v>
      </c>
      <c r="I10" s="234" t="s">
        <v>1456</v>
      </c>
      <c r="J10" s="0"/>
      <c r="K10" s="0"/>
    </row>
    <row r="11" s="147" customFormat="true" ht="15" hidden="false" customHeight="true" outlineLevel="0" collapsed="false">
      <c r="A11" s="223"/>
      <c r="B11" s="210"/>
      <c r="C11" s="0" t="n">
        <v>12</v>
      </c>
      <c r="D11" s="0" t="n">
        <v>12</v>
      </c>
      <c r="E11" s="234" t="s">
        <v>1593</v>
      </c>
      <c r="F11" s="234" t="s">
        <v>1594</v>
      </c>
      <c r="G11" s="233" t="s">
        <v>78</v>
      </c>
      <c r="H11" s="233" t="s">
        <v>78</v>
      </c>
      <c r="I11" s="234" t="s">
        <v>1456</v>
      </c>
      <c r="J11" s="0"/>
      <c r="K11" s="0"/>
    </row>
    <row r="12" s="147" customFormat="true" ht="15" hidden="false" customHeight="true" outlineLevel="0" collapsed="false">
      <c r="A12" s="223"/>
      <c r="B12" s="210"/>
      <c r="C12" s="0" t="n">
        <v>14</v>
      </c>
      <c r="D12" s="0" t="n">
        <v>14</v>
      </c>
      <c r="E12" s="234" t="s">
        <v>1593</v>
      </c>
      <c r="F12" s="234" t="s">
        <v>1594</v>
      </c>
      <c r="G12" s="233" t="s">
        <v>78</v>
      </c>
      <c r="H12" s="233" t="s">
        <v>78</v>
      </c>
      <c r="I12" s="234" t="s">
        <v>1456</v>
      </c>
      <c r="J12" s="0"/>
      <c r="K12" s="0"/>
    </row>
    <row r="13" s="147" customFormat="true" ht="15" hidden="false" customHeight="true" outlineLevel="0" collapsed="false">
      <c r="A13" s="223"/>
      <c r="B13" s="210"/>
      <c r="C13" s="0" t="n">
        <v>15</v>
      </c>
      <c r="D13" s="0" t="n">
        <v>15</v>
      </c>
      <c r="E13" s="234" t="s">
        <v>1593</v>
      </c>
      <c r="F13" s="234" t="s">
        <v>1594</v>
      </c>
      <c r="G13" s="233" t="s">
        <v>78</v>
      </c>
      <c r="H13" s="233" t="s">
        <v>78</v>
      </c>
      <c r="I13" s="234" t="s">
        <v>1456</v>
      </c>
      <c r="J13" s="0"/>
      <c r="K13" s="0"/>
    </row>
    <row r="14" s="147" customFormat="true" ht="15" hidden="false" customHeight="true" outlineLevel="0" collapsed="false">
      <c r="A14" s="223"/>
      <c r="B14" s="210"/>
      <c r="C14" s="0" t="n">
        <v>16</v>
      </c>
      <c r="D14" s="0" t="n">
        <v>16</v>
      </c>
      <c r="E14" s="234" t="s">
        <v>1593</v>
      </c>
      <c r="F14" s="234" t="s">
        <v>1594</v>
      </c>
      <c r="G14" s="233" t="s">
        <v>78</v>
      </c>
      <c r="H14" s="233" t="s">
        <v>78</v>
      </c>
      <c r="I14" s="234" t="s">
        <v>1456</v>
      </c>
      <c r="J14" s="0"/>
      <c r="K14" s="0"/>
    </row>
    <row r="15" s="147" customFormat="true" ht="15" hidden="false" customHeight="true" outlineLevel="0" collapsed="false">
      <c r="A15" s="223"/>
      <c r="B15" s="210"/>
      <c r="C15" s="0" t="n">
        <v>18</v>
      </c>
      <c r="D15" s="0" t="n">
        <v>18</v>
      </c>
      <c r="E15" s="234" t="s">
        <v>1593</v>
      </c>
      <c r="F15" s="234" t="s">
        <v>1594</v>
      </c>
      <c r="G15" s="233" t="s">
        <v>78</v>
      </c>
      <c r="H15" s="233" t="s">
        <v>78</v>
      </c>
      <c r="I15" s="234" t="s">
        <v>1456</v>
      </c>
      <c r="J15" s="0"/>
      <c r="K15" s="0"/>
    </row>
    <row r="16" s="147" customFormat="true" ht="15" hidden="false" customHeight="true" outlineLevel="0" collapsed="false">
      <c r="A16" s="223"/>
      <c r="B16" s="210"/>
      <c r="C16" s="0" t="n">
        <v>20</v>
      </c>
      <c r="D16" s="0" t="n">
        <v>20</v>
      </c>
      <c r="E16" s="234" t="s">
        <v>1593</v>
      </c>
      <c r="F16" s="234" t="s">
        <v>1594</v>
      </c>
      <c r="G16" s="233" t="s">
        <v>78</v>
      </c>
      <c r="H16" s="233" t="s">
        <v>78</v>
      </c>
      <c r="I16" s="234" t="s">
        <v>1456</v>
      </c>
      <c r="J16" s="0"/>
      <c r="K16" s="0"/>
    </row>
    <row r="17" s="147" customFormat="true" ht="15" hidden="false" customHeight="true" outlineLevel="0" collapsed="false">
      <c r="A17" s="223"/>
      <c r="B17" s="210"/>
      <c r="C17" s="0" t="n">
        <v>22</v>
      </c>
      <c r="D17" s="0" t="n">
        <v>22</v>
      </c>
      <c r="E17" s="234" t="s">
        <v>1593</v>
      </c>
      <c r="F17" s="234" t="s">
        <v>1594</v>
      </c>
      <c r="G17" s="233" t="s">
        <v>78</v>
      </c>
      <c r="H17" s="233" t="s">
        <v>78</v>
      </c>
      <c r="I17" s="234" t="s">
        <v>1456</v>
      </c>
      <c r="J17" s="0"/>
      <c r="K17" s="0"/>
    </row>
    <row r="18" s="147" customFormat="true" ht="15" hidden="false" customHeight="true" outlineLevel="0" collapsed="false">
      <c r="A18" s="223"/>
      <c r="B18" s="210"/>
      <c r="C18" s="0" t="n">
        <v>25</v>
      </c>
      <c r="D18" s="0" t="n">
        <v>25</v>
      </c>
      <c r="E18" s="234" t="s">
        <v>1593</v>
      </c>
      <c r="F18" s="234" t="s">
        <v>1594</v>
      </c>
      <c r="G18" s="233" t="s">
        <v>78</v>
      </c>
      <c r="H18" s="233" t="s">
        <v>78</v>
      </c>
      <c r="I18" s="234" t="s">
        <v>1456</v>
      </c>
      <c r="J18" s="0"/>
      <c r="K18" s="0"/>
    </row>
    <row r="19" s="147" customFormat="true" ht="15" hidden="false" customHeight="true" outlineLevel="0" collapsed="false">
      <c r="A19" s="223"/>
      <c r="B19" s="210"/>
      <c r="C19" s="0" t="n">
        <v>28</v>
      </c>
      <c r="D19" s="0" t="n">
        <v>28</v>
      </c>
      <c r="E19" s="234" t="s">
        <v>1593</v>
      </c>
      <c r="F19" s="234" t="s">
        <v>1594</v>
      </c>
      <c r="G19" s="233" t="s">
        <v>78</v>
      </c>
      <c r="H19" s="233" t="s">
        <v>78</v>
      </c>
      <c r="I19" s="234" t="s">
        <v>1456</v>
      </c>
      <c r="J19" s="0"/>
      <c r="K19" s="0"/>
    </row>
    <row r="20" s="147" customFormat="true" ht="15" hidden="false" customHeight="true" outlineLevel="0" collapsed="false">
      <c r="A20" s="223"/>
      <c r="B20" s="210"/>
      <c r="C20" s="0" t="n">
        <v>30</v>
      </c>
      <c r="D20" s="0" t="n">
        <v>30</v>
      </c>
      <c r="E20" s="234" t="s">
        <v>1593</v>
      </c>
      <c r="F20" s="234" t="s">
        <v>1594</v>
      </c>
      <c r="G20" s="233" t="s">
        <v>78</v>
      </c>
      <c r="H20" s="233" t="s">
        <v>78</v>
      </c>
      <c r="I20" s="234" t="s">
        <v>1456</v>
      </c>
      <c r="J20" s="0"/>
      <c r="K20" s="0"/>
    </row>
    <row r="21" s="147" customFormat="true" ht="15" hidden="false" customHeight="true" outlineLevel="0" collapsed="false">
      <c r="A21" s="223"/>
      <c r="B21" s="210"/>
      <c r="C21" s="0" t="n">
        <v>32</v>
      </c>
      <c r="D21" s="0" t="n">
        <v>32</v>
      </c>
      <c r="E21" s="234" t="s">
        <v>1593</v>
      </c>
      <c r="F21" s="234" t="s">
        <v>1594</v>
      </c>
      <c r="G21" s="233" t="s">
        <v>78</v>
      </c>
      <c r="H21" s="233" t="s">
        <v>78</v>
      </c>
      <c r="I21" s="234" t="s">
        <v>1456</v>
      </c>
      <c r="J21" s="0"/>
      <c r="K21" s="0"/>
    </row>
    <row r="22" s="147" customFormat="true" ht="15" hidden="false" customHeight="true" outlineLevel="0" collapsed="false">
      <c r="A22" s="223"/>
      <c r="B22" s="210"/>
      <c r="C22" s="0" t="n">
        <v>38</v>
      </c>
      <c r="D22" s="0" t="n">
        <v>38</v>
      </c>
      <c r="E22" s="234" t="s">
        <v>1593</v>
      </c>
      <c r="F22" s="234" t="s">
        <v>1594</v>
      </c>
      <c r="G22" s="233" t="s">
        <v>78</v>
      </c>
      <c r="H22" s="233" t="s">
        <v>78</v>
      </c>
      <c r="I22" s="234" t="s">
        <v>1456</v>
      </c>
      <c r="J22" s="0"/>
      <c r="K22" s="0"/>
    </row>
    <row r="23" s="147" customFormat="true" ht="15" hidden="false" customHeight="true" outlineLevel="0" collapsed="false">
      <c r="A23" s="223"/>
      <c r="B23" s="210"/>
      <c r="C23" s="0" t="n">
        <v>50</v>
      </c>
      <c r="D23" s="0" t="n">
        <v>50</v>
      </c>
      <c r="E23" s="234" t="s">
        <v>1593</v>
      </c>
      <c r="F23" s="234" t="s">
        <v>1594</v>
      </c>
      <c r="G23" s="233" t="s">
        <v>78</v>
      </c>
      <c r="H23" s="233" t="s">
        <v>78</v>
      </c>
      <c r="I23" s="234" t="s">
        <v>1456</v>
      </c>
      <c r="J23" s="0"/>
      <c r="K23" s="0"/>
    </row>
    <row r="24" customFormat="false" ht="12.75" hidden="false" customHeight="false" outlineLevel="0" collapsed="false">
      <c r="A24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7-08T10:51:32Z</cp:lastPrinted>
  <dcterms:modified xsi:type="dcterms:W3CDTF">2011-10-21T09:42:28Z</dcterms:modified>
  <cp:revision>0</cp:revision>
  <dc:subject/>
  <dc:title/>
</cp:coreProperties>
</file>